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2B" sheetId="1" state="visible" r:id="rId2"/>
    <sheet name="Sol" sheetId="2" state="visible" r:id="rId3"/>
  </sheets>
  <definedNames>
    <definedName function="false" hidden="false" localSheetId="0" name="_xlnm.Print_Area" vbProcedure="false">'Pr. 17(2)-2B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9</xdr:row>
                <xdr:rowOff>8</xdr:rowOff>
              </xdr:from>
              <xdr:to>
                <xdr:col>10</xdr:col>
                <xdr:colOff>54</xdr:colOff>
                <xdr:row>21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account with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22</xdr:colOff>
                <xdr:row>23</xdr:row>
                <xdr:rowOff>14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2</xdr:rowOff>
              </xdr:from>
              <xdr:to>
                <xdr:col>9</xdr:col>
                <xdr:colOff>22</xdr:colOff>
                <xdr:row>48</xdr:row>
                <xdr:rowOff>7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8</xdr:rowOff>
              </xdr:from>
              <xdr:to>
                <xdr:col>15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Complete the computation of jobs finishe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9</xdr:colOff>
                <xdr:row>37</xdr:row>
                <xdr:rowOff>7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Complete the computation of cost of jobs sol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</xdr:rowOff>
              </xdr:from>
              <xdr:to>
                <xdr:col>11</xdr:col>
                <xdr:colOff>39</xdr:colOff>
                <xdr:row>53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</xdr:rowOff>
              </xdr:from>
              <xdr:to>
                <xdr:col>16</xdr:col>
                <xdr:colOff>12</xdr:colOff>
                <xdr:row>23</xdr:row>
                <xdr:rowOff>14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2</xdr:rowOff>
              </xdr:from>
              <xdr:to>
                <xdr:col>30</xdr:col>
                <xdr:colOff>23</xdr:colOff>
                <xdr:row>15</xdr:row>
                <xdr:rowOff>-14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4</xdr:row>
                <xdr:rowOff>2</xdr:rowOff>
              </xdr:from>
              <xdr:to>
                <xdr:col>32</xdr:col>
                <xdr:colOff>17</xdr:colOff>
                <xdr:row>18</xdr:row>
                <xdr:rowOff>9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4</xdr:row>
                <xdr:rowOff>2</xdr:rowOff>
              </xdr:from>
              <xdr:to>
                <xdr:col>37</xdr:col>
                <xdr:colOff>15</xdr:colOff>
                <xdr:row>18</xdr:row>
                <xdr:rowOff>16</xdr:rowOff>
              </xdr:to>
            </anchor>
          </commentPr>
        </mc:Choice>
        <mc:Fallback/>
      </mc:AlternateContent>
    </comment>
    <comment ref="AB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14</xdr:row>
                <xdr:rowOff>2</xdr:rowOff>
              </xdr:from>
              <xdr:to>
                <xdr:col>40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9</xdr:row>
                <xdr:rowOff>6</xdr:rowOff>
              </xdr:from>
              <xdr:to>
                <xdr:col>10</xdr:col>
                <xdr:colOff>54</xdr:colOff>
                <xdr:row>21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account with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1</xdr:row>
                <xdr:rowOff>6</xdr:rowOff>
              </xdr:from>
              <xdr:to>
                <xdr:col>10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9</xdr:col>
                <xdr:colOff>22</xdr:colOff>
                <xdr:row>48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6</xdr:rowOff>
              </xdr:from>
              <xdr:to>
                <xdr:col>15</xdr:col>
                <xdr:colOff>14</xdr:colOff>
                <xdr:row>20</xdr:row>
                <xdr:rowOff>2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Complete the computation of cost of jobs finishe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3</xdr:row>
                <xdr:rowOff>10</xdr:rowOff>
              </xdr:from>
              <xdr:to>
                <xdr:col>14</xdr:col>
                <xdr:colOff>14</xdr:colOff>
                <xdr:row>37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Complete the computation of cost of jobs sol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</xdr:rowOff>
              </xdr:from>
              <xdr:to>
                <xdr:col>11</xdr:col>
                <xdr:colOff>39</xdr:colOff>
                <xdr:row>53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the larg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1</xdr:row>
                <xdr:rowOff>6</xdr:rowOff>
              </xdr:from>
              <xdr:to>
                <xdr:col>19</xdr:col>
                <xdr:colOff>11</xdr:colOff>
                <xdr:row>23</xdr:row>
                <xdr:rowOff>12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4</xdr:rowOff>
              </xdr:from>
              <xdr:to>
                <xdr:col>3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2</xdr:colOff>
                <xdr:row>14</xdr:row>
                <xdr:rowOff>3</xdr:rowOff>
              </xdr:from>
              <xdr:to>
                <xdr:col>34</xdr:col>
                <xdr:colOff>14</xdr:colOff>
                <xdr:row>18</xdr:row>
                <xdr:rowOff>10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14</xdr:row>
                <xdr:rowOff>3</xdr:rowOff>
              </xdr:from>
              <xdr:to>
                <xdr:col>37</xdr:col>
                <xdr:colOff>12</xdr:colOff>
                <xdr:row>18</xdr:row>
                <xdr:rowOff>17</xdr:rowOff>
              </xdr:to>
            </anchor>
          </commentPr>
        </mc:Choice>
        <mc:Fallback/>
      </mc:AlternateContent>
    </comment>
    <comment ref="AB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14</xdr:row>
                <xdr:rowOff>3</xdr:rowOff>
              </xdr:from>
              <xdr:to>
                <xdr:col>40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73">
  <si>
    <t xml:space="preserve">Problem 17(2)-2B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JOURNAL</t>
  </si>
  <si>
    <t xml:space="preserve">2.</t>
  </si>
  <si>
    <t xml:space="preserve">If number-entry or blank-entry box is correct, returns single space, " "</t>
  </si>
  <si>
    <t xml:space="preserve">Work in Process</t>
  </si>
  <si>
    <t xml:space="preserve">Finished Goods</t>
  </si>
  <si>
    <t xml:space="preserve">Use data verification to set data entry to whole number &gt;= 0, and use drop-downs for lables and names, so that students can't enter a space in a box and have it counted as correct.</t>
  </si>
  <si>
    <t xml:space="preserve">Description</t>
  </si>
  <si>
    <t xml:space="preserve">Debit</t>
  </si>
  <si>
    <t xml:space="preserve">Credit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.</t>
  </si>
  <si>
    <t xml:space="preserve">Accounts Receivable</t>
  </si>
  <si>
    <t xml:space="preserve">Accum. Depr. - Machinery and Equipment</t>
  </si>
  <si>
    <t xml:space="preserve">Bal.</t>
  </si>
  <si>
    <t xml:space="preserve">Cost of Goods Sold</t>
  </si>
  <si>
    <t xml:space="preserve">b.</t>
  </si>
  <si>
    <t xml:space="preserve">Factory Overhead</t>
  </si>
  <si>
    <t xml:space="preserve">Materials</t>
  </si>
  <si>
    <t xml:space="preserve">3.</t>
  </si>
  <si>
    <t xml:space="preserve">Schedule of unfinished jobs:</t>
  </si>
  <si>
    <t xml:space="preserve">Sales</t>
  </si>
  <si>
    <t xml:space="preserve">Wages Payable</t>
  </si>
  <si>
    <t xml:space="preserve">Direct</t>
  </si>
  <si>
    <t xml:space="preserve">Factory</t>
  </si>
  <si>
    <t xml:space="preserve">c.</t>
  </si>
  <si>
    <t xml:space="preserve">Job</t>
  </si>
  <si>
    <t xml:space="preserve">Labor</t>
  </si>
  <si>
    <t xml:space="preserve">Overhead</t>
  </si>
  <si>
    <t xml:space="preserve">Total</t>
  </si>
  <si>
    <t xml:space="preserve">No. 104</t>
  </si>
  <si>
    <t xml:space="preserve">No. 106</t>
  </si>
  <si>
    <t xml:space="preserve">d.</t>
  </si>
  <si>
    <t xml:space="preserve">Balance of Work in</t>
  </si>
  <si>
    <t xml:space="preserve">Process, April 30</t>
  </si>
  <si>
    <t xml:space="preserve">e.</t>
  </si>
  <si>
    <t xml:space="preserve">4.</t>
  </si>
  <si>
    <t xml:space="preserve">Schedule of completed jobs:</t>
  </si>
  <si>
    <t xml:space="preserve">f.</t>
  </si>
  <si>
    <t xml:space="preserve">Computation of cost of jobs finished:</t>
  </si>
  <si>
    <t xml:space="preserve">Finished Goods,</t>
  </si>
  <si>
    <t xml:space="preserve">April 30 (Job 103)</t>
  </si>
  <si>
    <t xml:space="preserve">Direct Labor</t>
  </si>
  <si>
    <t xml:space="preserve">No. 101</t>
  </si>
  <si>
    <t xml:space="preserve">No. 102</t>
  </si>
  <si>
    <t xml:space="preserve">No. 103</t>
  </si>
  <si>
    <t xml:space="preserve">No. 105</t>
  </si>
  <si>
    <t xml:space="preserve">g.</t>
  </si>
  <si>
    <t xml:space="preserve">Computation of cost of jobs sold:</t>
  </si>
  <si>
    <t xml:space="preserve">Solution</t>
  </si>
  <si>
    <t xml:space="preserve">Score:   </t>
  </si>
  <si>
    <t xml:space="preserve">An asterisk (*) will appear to the right of an incorrect entry.</t>
  </si>
  <si>
    <t xml:space="preserve">(b)</t>
  </si>
  <si>
    <t xml:space="preserve">(f)</t>
  </si>
  <si>
    <t xml:space="preserve">(g)</t>
  </si>
  <si>
    <t xml:space="preserve">(e)</t>
  </si>
  <si>
    <t xml:space="preserve">Computation of finished jobs finished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_(* #,##0_);_(* \(#,##0\);_(* \-_);_(@_)"/>
    <numFmt numFmtId="169" formatCode="_(\$* #,##0_);_(\$* \(#,##0\);_(\$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medium"/>
      <right style="thin">
        <color rgb="FFE7FFFF"/>
      </right>
      <top style="thin">
        <color rgb="FFE7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/>
      <diagonal/>
    </border>
    <border diagonalUp="false" diagonalDown="false">
      <left/>
      <right/>
      <top style="thin">
        <color rgb="FFE4FFDF"/>
      </top>
      <bottom style="thin"/>
      <diagonal/>
    </border>
    <border diagonalUp="false" diagonalDown="false">
      <left style="thin">
        <color rgb="FF969696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390168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26" descr=""/>
        <xdr:cNvPicPr/>
      </xdr:nvPicPr>
      <xdr:blipFill>
        <a:blip r:embed="rId1"/>
        <a:stretch/>
      </xdr:blipFill>
      <xdr:spPr>
        <a:xfrm>
          <a:off x="390168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7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true" outlineLevel="0" max="14" min="14" style="0" width="5.71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8" min="17" style="0" width="2.7"/>
    <col collapsed="false" customWidth="true" hidden="false" outlineLevel="0" max="19" min="19" style="0" width="4.7"/>
    <col collapsed="false" customWidth="true" hidden="false" outlineLevel="0" max="21" min="21" style="0" width="2.7"/>
    <col collapsed="false" customWidth="true" hidden="false" outlineLevel="0" max="22" min="22" style="0" width="4.7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27" min="27" style="0" width="2.7"/>
    <col collapsed="false" customWidth="true" hidden="false" outlineLevel="0" max="28" min="28" style="0" width="4.7"/>
    <col collapsed="false" customWidth="true" hidden="false" outlineLevel="0" max="30" min="30" style="0" width="4.7"/>
    <col collapsed="false" customWidth="false" hidden="true" outlineLevel="0" max="37" min="36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J2" s="9"/>
      <c r="AK2" s="9" t="n">
        <f aca="false">COUNTIF(B14:AH63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J3" s="5"/>
      <c r="AK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J4" s="9"/>
      <c r="AK4" s="9" t="n">
        <f aca="false">COUNTIF(B14:AH63,"  ")</f>
        <v>77</v>
      </c>
    </row>
    <row r="5" customFormat="false" ht="15" hidden="false" customHeight="true" outlineLevel="0" collapsed="false">
      <c r="A5" s="14" t="str">
        <f aca="false">IF(Sol!C5="OFF","     ","Score:   ")</f>
        <v>Score:   </v>
      </c>
      <c r="B5" s="14"/>
      <c r="C5" s="15" t="n">
        <f aca="false">IF(Sol!C5="OFF","",AK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J5" s="5"/>
      <c r="AK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J6" s="9"/>
      <c r="AK6" s="9" t="n">
        <f aca="false">COUNTIF(B14:AH63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J7" s="5"/>
      <c r="AK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J8" s="9"/>
      <c r="AK8" s="9" t="n">
        <f aca="false">AK2+AK4+AK6</f>
        <v>77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J9" s="5"/>
      <c r="AK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J10" s="21"/>
      <c r="AK10" s="21" t="n">
        <f aca="false">(AK8-AK4-AK2)/AK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K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K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K13" s="0" t="s">
        <v>14</v>
      </c>
    </row>
    <row r="14" customFormat="false" ht="21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P14" s="26" t="s">
        <v>17</v>
      </c>
      <c r="Q14" s="28"/>
      <c r="R14" s="29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/>
      <c r="AJ14" s="5"/>
      <c r="AK14" s="5" t="s">
        <v>18</v>
      </c>
    </row>
    <row r="15" customFormat="false" ht="12.9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1"/>
      <c r="Q15" s="34"/>
      <c r="R15" s="35"/>
      <c r="S15" s="36" t="s">
        <v>19</v>
      </c>
      <c r="T15" s="36"/>
      <c r="U15" s="36"/>
      <c r="V15" s="36"/>
      <c r="W15" s="36"/>
      <c r="X15" s="35"/>
      <c r="Y15" s="36" t="s">
        <v>20</v>
      </c>
      <c r="Z15" s="36"/>
      <c r="AA15" s="36"/>
      <c r="AB15" s="36"/>
      <c r="AC15" s="36"/>
      <c r="AD15" s="37"/>
      <c r="AJ15" s="5"/>
      <c r="AK15" s="5" t="s">
        <v>21</v>
      </c>
    </row>
    <row r="16" customFormat="false" ht="12.95" hidden="false" customHeight="true" outlineLevel="0" collapsed="false">
      <c r="B16" s="38"/>
      <c r="C16" s="39"/>
      <c r="D16" s="40" t="s">
        <v>22</v>
      </c>
      <c r="E16" s="40"/>
      <c r="F16" s="40"/>
      <c r="G16" s="40"/>
      <c r="H16" s="40"/>
      <c r="I16" s="40" t="s">
        <v>23</v>
      </c>
      <c r="J16" s="40"/>
      <c r="K16" s="40" t="s">
        <v>24</v>
      </c>
      <c r="L16" s="41"/>
      <c r="Q16" s="34"/>
      <c r="R16" s="35"/>
      <c r="S16" s="42"/>
      <c r="T16" s="43"/>
      <c r="U16" s="44" t="str">
        <f aca="false">IF(Sol!$C$5="OFF","",IF(T16="","  ",IF(AND(T16&lt;&gt;"",T16&lt;&gt;Sol!T16),"*"," ")))</f>
        <v>  </v>
      </c>
      <c r="V16" s="42"/>
      <c r="W16" s="43"/>
      <c r="X16" s="45" t="str">
        <f aca="false">IF(Sol!$C$5="OFF","",IF(W16="","  ",IF(AND(W16&lt;&gt;"",W16&lt;&gt;Sol!W16),"*"," ")))</f>
        <v>  </v>
      </c>
      <c r="Y16" s="42"/>
      <c r="Z16" s="43"/>
      <c r="AA16" s="44" t="str">
        <f aca="false">IF(Sol!$C$5="OFF","",IF(Z16="","  ",IF(AND(Z16&lt;&gt;"",Z16&lt;&gt;Sol!Z16),"*"," ")))</f>
        <v>  </v>
      </c>
      <c r="AB16" s="42"/>
      <c r="AC16" s="43"/>
      <c r="AD16" s="46" t="str">
        <f aca="false">IF(Sol!$C$5="OFF","",IF(AC16="","  ",IF(AND(AC16&lt;&gt;"",AC16&lt;&gt;Sol!AC16),"*"," ")))</f>
        <v>  </v>
      </c>
      <c r="AJ16" s="47"/>
      <c r="AK16" s="47" t="s">
        <v>25</v>
      </c>
    </row>
    <row r="17" customFormat="false" ht="12.95" hidden="false" customHeight="true" outlineLevel="0" collapsed="false">
      <c r="B17" s="32"/>
      <c r="C17" s="30"/>
      <c r="D17" s="33"/>
      <c r="E17" s="33"/>
      <c r="F17" s="33"/>
      <c r="G17" s="33"/>
      <c r="H17" s="33"/>
      <c r="I17" s="30"/>
      <c r="J17" s="30"/>
      <c r="K17" s="30"/>
      <c r="L17" s="31"/>
      <c r="N17" s="0" t="s">
        <v>26</v>
      </c>
      <c r="Q17" s="34"/>
      <c r="R17" s="35"/>
      <c r="S17" s="48"/>
      <c r="T17" s="49"/>
      <c r="U17" s="50" t="str">
        <f aca="false">IF(Sol!$C$5="OFF","",IF(T17="","  ",IF(AND(T17&lt;&gt;"",T17&lt;&gt;Sol!T17),"*"," ")))</f>
        <v>  </v>
      </c>
      <c r="V17" s="51"/>
      <c r="W17" s="35"/>
      <c r="X17" s="35"/>
      <c r="Y17" s="35"/>
      <c r="Z17" s="52"/>
      <c r="AA17" s="53"/>
      <c r="AB17" s="51"/>
      <c r="AC17" s="52"/>
      <c r="AD17" s="37"/>
    </row>
    <row r="18" customFormat="false" ht="15" hidden="false" customHeight="true" outlineLevel="0" collapsed="false">
      <c r="B18" s="54" t="s">
        <v>27</v>
      </c>
      <c r="C18" s="55"/>
      <c r="D18" s="56"/>
      <c r="E18" s="56"/>
      <c r="F18" s="56"/>
      <c r="G18" s="56"/>
      <c r="H18" s="45" t="str">
        <f aca="false">IF(Sol!$C$5="OFF","",IF(D18="","  ",IF(AND(D18&lt;&gt;"",D18&lt;&gt;Sol!D18),"*"," ")))</f>
        <v>  </v>
      </c>
      <c r="I18" s="49"/>
      <c r="J18" s="45" t="str">
        <f aca="false">IF(Sol!$C$5="OFF","",IF(I18="","  ",IF(AND(I18&lt;&gt;"",I18&lt;&gt;Sol!I18),"*"," ")))</f>
        <v>  </v>
      </c>
      <c r="K18" s="35"/>
      <c r="L18" s="57"/>
      <c r="N18" s="0" t="s">
        <v>28</v>
      </c>
      <c r="Q18" s="34"/>
      <c r="R18" s="35"/>
      <c r="S18" s="58"/>
      <c r="T18" s="58"/>
      <c r="U18" s="59"/>
      <c r="V18" s="60"/>
      <c r="W18" s="58"/>
      <c r="X18" s="35"/>
      <c r="Y18" s="58"/>
      <c r="Z18" s="58"/>
      <c r="AA18" s="59"/>
      <c r="AB18" s="60"/>
      <c r="AC18" s="58"/>
      <c r="AD18" s="37"/>
    </row>
    <row r="19" customFormat="false" ht="15" hidden="false" customHeight="true" outlineLevel="0" collapsed="false">
      <c r="B19" s="34"/>
      <c r="C19" s="35"/>
      <c r="D19" s="61"/>
      <c r="E19" s="61"/>
      <c r="F19" s="61"/>
      <c r="G19" s="61"/>
      <c r="H19" s="45" t="str">
        <f aca="false">IF(Sol!$C$5="OFF","",IF(D19="","  ",IF(AND(D19&lt;&gt;"",D19&lt;&gt;Sol!D19),"*"," ")))</f>
        <v>  </v>
      </c>
      <c r="I19" s="35"/>
      <c r="J19" s="62"/>
      <c r="K19" s="49"/>
      <c r="L19" s="46" t="str">
        <f aca="false">IF(Sol!$C$5="OFF","",IF(K19="","  ",IF(AND(K19&lt;&gt;"",K19&lt;&gt;Sol!K19),"*"," ")))</f>
        <v>  </v>
      </c>
      <c r="N19" s="0" t="s">
        <v>29</v>
      </c>
      <c r="Q19" s="34"/>
      <c r="R19" s="35"/>
      <c r="S19" s="35" t="s">
        <v>30</v>
      </c>
      <c r="T19" s="63"/>
      <c r="U19" s="50" t="str">
        <f aca="false">IF(Sol!$C$5="OFF","",IF(T19="","  ",IF(AND(T19&lt;&gt;"",T19&lt;&gt;Sol!T19),"*"," ")))</f>
        <v>  </v>
      </c>
      <c r="V19" s="64"/>
      <c r="W19" s="65"/>
      <c r="X19" s="35"/>
      <c r="Y19" s="66" t="s">
        <v>30</v>
      </c>
      <c r="Z19" s="63"/>
      <c r="AA19" s="50" t="str">
        <f aca="false">IF(Sol!$C$5="OFF","",IF(Z19="","  ",IF(AND(Z19&lt;&gt;"",Z19&lt;&gt;Sol!Z19),"*"," ")))</f>
        <v>  </v>
      </c>
      <c r="AB19" s="64"/>
      <c r="AC19" s="65"/>
      <c r="AD19" s="37"/>
    </row>
    <row r="20" customFormat="false" ht="15" hidden="false" customHeight="true" outlineLevel="0" collapsed="false">
      <c r="B20" s="34"/>
      <c r="C20" s="35"/>
      <c r="D20" s="67"/>
      <c r="E20" s="67"/>
      <c r="F20" s="67"/>
      <c r="G20" s="67"/>
      <c r="H20" s="68"/>
      <c r="I20" s="35"/>
      <c r="J20" s="62"/>
      <c r="K20" s="35"/>
      <c r="L20" s="57"/>
      <c r="N20" s="0" t="s">
        <v>31</v>
      </c>
      <c r="Q20" s="3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</row>
    <row r="21" customFormat="false" ht="15" hidden="false" customHeight="true" outlineLevel="0" collapsed="false">
      <c r="B21" s="54" t="s">
        <v>32</v>
      </c>
      <c r="C21" s="55"/>
      <c r="D21" s="56"/>
      <c r="E21" s="56"/>
      <c r="F21" s="56"/>
      <c r="G21" s="56"/>
      <c r="H21" s="45" t="str">
        <f aca="false">IF(Sol!$C$5="OFF","",IF(D21="","  ",IF(AND(D21&lt;&gt;"",D21&lt;&gt;Sol!D21),"*"," ")))</f>
        <v>  </v>
      </c>
      <c r="I21" s="49"/>
      <c r="J21" s="45" t="str">
        <f aca="false">IF(Sol!$C$5="OFF","",IF(I21="","  ",IF(AND(I21&lt;&gt;"",I21&lt;&gt;Sol!I21),"*"," ")))</f>
        <v>  </v>
      </c>
      <c r="K21" s="35"/>
      <c r="L21" s="57"/>
      <c r="N21" s="0" t="s">
        <v>33</v>
      </c>
    </row>
    <row r="22" customFormat="false" ht="15" hidden="false" customHeight="true" outlineLevel="0" collapsed="false">
      <c r="B22" s="34"/>
      <c r="C22" s="35"/>
      <c r="D22" s="56"/>
      <c r="E22" s="56"/>
      <c r="F22" s="56"/>
      <c r="G22" s="56"/>
      <c r="H22" s="45" t="str">
        <f aca="false">IF(Sol!$C$5="OFF","",IF(D22="","  ",IF(AND(D22&lt;&gt;"",D22&lt;&gt;Sol!D22),"*"," ")))</f>
        <v>  </v>
      </c>
      <c r="I22" s="49"/>
      <c r="J22" s="45" t="str">
        <f aca="false">IF(Sol!$C$5="OFF","",IF(I22="","  ",IF(AND(I22&lt;&gt;"",I22&lt;&gt;Sol!I22),"*"," ")))</f>
        <v>  </v>
      </c>
      <c r="K22" s="35"/>
      <c r="L22" s="57"/>
      <c r="N22" s="0" t="s">
        <v>20</v>
      </c>
    </row>
    <row r="23" customFormat="false" ht="15" hidden="false" customHeight="true" outlineLevel="0" collapsed="false">
      <c r="B23" s="34"/>
      <c r="C23" s="35"/>
      <c r="D23" s="61"/>
      <c r="E23" s="61"/>
      <c r="F23" s="61"/>
      <c r="G23" s="61"/>
      <c r="H23" s="45" t="str">
        <f aca="false">IF(Sol!$C$5="OFF","",IF(D23="","  ",IF(AND(D23&lt;&gt;"",D23&lt;&gt;Sol!D23),"*"," ")))</f>
        <v>  </v>
      </c>
      <c r="I23" s="35"/>
      <c r="J23" s="62"/>
      <c r="K23" s="49"/>
      <c r="L23" s="46" t="str">
        <f aca="false">IF(Sol!$C$5="OFF","",IF(K23="","  ",IF(AND(K23&lt;&gt;"",K23&lt;&gt;Sol!K23),"*"," ")))</f>
        <v>  </v>
      </c>
      <c r="N23" s="0" t="s">
        <v>34</v>
      </c>
      <c r="P23" s="26" t="s">
        <v>35</v>
      </c>
      <c r="Q23" s="69" t="s">
        <v>36</v>
      </c>
    </row>
    <row r="24" customFormat="false" ht="15" hidden="false" customHeight="true" outlineLevel="0" collapsed="false">
      <c r="B24" s="34"/>
      <c r="C24" s="35"/>
      <c r="D24" s="61"/>
      <c r="E24" s="61"/>
      <c r="F24" s="61"/>
      <c r="G24" s="61"/>
      <c r="H24" s="45" t="str">
        <f aca="false">IF(Sol!$C$5="OFF","",IF(D24="","  ",IF(AND(D24&lt;&gt;"",D24&lt;&gt;Sol!D24),"*"," ")))</f>
        <v>  </v>
      </c>
      <c r="I24" s="35"/>
      <c r="J24" s="62"/>
      <c r="K24" s="49"/>
      <c r="L24" s="46" t="str">
        <f aca="false">IF(Sol!$C$5="OFF","",IF(K24="","  ",IF(AND(K24&lt;&gt;"",K24&lt;&gt;Sol!K24),"*"," ")))</f>
        <v>  </v>
      </c>
      <c r="N24" s="0" t="s">
        <v>37</v>
      </c>
      <c r="Q24" s="32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1"/>
    </row>
    <row r="25" customFormat="false" ht="15" hidden="false" customHeight="true" outlineLevel="0" collapsed="false">
      <c r="B25" s="34"/>
      <c r="C25" s="35"/>
      <c r="D25" s="70"/>
      <c r="E25" s="70"/>
      <c r="F25" s="70"/>
      <c r="G25" s="70"/>
      <c r="H25" s="68"/>
      <c r="I25" s="71"/>
      <c r="J25" s="62"/>
      <c r="K25" s="71"/>
      <c r="L25" s="57"/>
      <c r="N25" s="0" t="s">
        <v>38</v>
      </c>
      <c r="Q25" s="34"/>
      <c r="R25" s="72"/>
      <c r="S25" s="72"/>
      <c r="T25" s="72"/>
      <c r="U25" s="72"/>
      <c r="V25" s="72"/>
      <c r="W25" s="72" t="s">
        <v>39</v>
      </c>
      <c r="X25" s="55"/>
      <c r="Y25" s="55"/>
      <c r="Z25" s="72" t="s">
        <v>39</v>
      </c>
      <c r="AA25" s="55"/>
      <c r="AB25" s="55"/>
      <c r="AC25" s="72" t="s">
        <v>40</v>
      </c>
      <c r="AD25" s="55"/>
      <c r="AE25" s="55"/>
      <c r="AF25" s="55"/>
      <c r="AG25" s="73"/>
    </row>
    <row r="26" customFormat="false" ht="15" hidden="false" customHeight="true" outlineLevel="0" collapsed="false">
      <c r="B26" s="54" t="s">
        <v>41</v>
      </c>
      <c r="C26" s="35"/>
      <c r="D26" s="56"/>
      <c r="E26" s="56"/>
      <c r="F26" s="56"/>
      <c r="G26" s="56"/>
      <c r="H26" s="45" t="str">
        <f aca="false">IF(Sol!$C$5="OFF","",IF(D26="","  ",IF(AND(D26&lt;&gt;"",D26&lt;&gt;Sol!D26),"*"," ")))</f>
        <v>  </v>
      </c>
      <c r="I26" s="49"/>
      <c r="J26" s="45" t="str">
        <f aca="false">IF(Sol!$C$5="OFF","",IF(I26="","  ",IF(AND(I26&lt;&gt;"",I26&lt;&gt;Sol!I26),"*"," ")))</f>
        <v>  </v>
      </c>
      <c r="K26" s="35"/>
      <c r="L26" s="57"/>
      <c r="N26" s="0" t="s">
        <v>19</v>
      </c>
      <c r="Q26" s="38"/>
      <c r="R26" s="40" t="s">
        <v>42</v>
      </c>
      <c r="S26" s="40"/>
      <c r="T26" s="40"/>
      <c r="U26" s="40"/>
      <c r="V26" s="40"/>
      <c r="W26" s="40" t="s">
        <v>34</v>
      </c>
      <c r="X26" s="74"/>
      <c r="Y26" s="74"/>
      <c r="Z26" s="40" t="s">
        <v>43</v>
      </c>
      <c r="AA26" s="74"/>
      <c r="AB26" s="74"/>
      <c r="AC26" s="40" t="s">
        <v>44</v>
      </c>
      <c r="AD26" s="74"/>
      <c r="AE26" s="74"/>
      <c r="AF26" s="40" t="s">
        <v>45</v>
      </c>
      <c r="AG26" s="75"/>
    </row>
    <row r="27" customFormat="false" ht="15" hidden="false" customHeight="true" outlineLevel="0" collapsed="false">
      <c r="B27" s="34"/>
      <c r="C27" s="35"/>
      <c r="D27" s="61"/>
      <c r="E27" s="61"/>
      <c r="F27" s="61"/>
      <c r="G27" s="61"/>
      <c r="H27" s="45" t="str">
        <f aca="false">IF(Sol!$C$5="OFF","",IF(D27="","  ",IF(AND(D27&lt;&gt;"",D27&lt;&gt;Sol!D27),"*"," ")))</f>
        <v>  </v>
      </c>
      <c r="I27" s="35"/>
      <c r="J27" s="62"/>
      <c r="K27" s="49"/>
      <c r="L27" s="46" t="str">
        <f aca="false">IF(Sol!$C$5="OFF","",IF(K27="","  ",IF(AND(K27&lt;&gt;"",K27&lt;&gt;Sol!K27),"*"," ")))</f>
        <v>  </v>
      </c>
      <c r="Q27" s="34"/>
      <c r="R27" s="76" t="s">
        <v>46</v>
      </c>
      <c r="S27" s="77"/>
      <c r="T27" s="33"/>
      <c r="U27" s="35"/>
      <c r="V27" s="35"/>
      <c r="W27" s="78"/>
      <c r="X27" s="45" t="str">
        <f aca="false">IF(Sol!$C$5="OFF","",IF(W27="","  ",IF(AND(W27&lt;&gt;"",W27&lt;&gt;Sol!W27),"*"," ")))</f>
        <v>  </v>
      </c>
      <c r="Y27" s="35"/>
      <c r="Z27" s="78"/>
      <c r="AA27" s="45" t="str">
        <f aca="false">IF(Sol!$C$5="OFF","",IF(Z27="","  ",IF(AND(Z27&lt;&gt;"",Z27&lt;&gt;Sol!Z27),"*"," ")))</f>
        <v>  </v>
      </c>
      <c r="AB27" s="35"/>
      <c r="AC27" s="78"/>
      <c r="AD27" s="45" t="str">
        <f aca="false">IF(Sol!$C$5="OFF","",IF(AC27="","  ",IF(AND(AC27&lt;&gt;"",AC27&lt;&gt;Sol!AC27),"*"," ")))</f>
        <v>  </v>
      </c>
      <c r="AE27" s="35"/>
      <c r="AF27" s="78"/>
      <c r="AG27" s="46" t="str">
        <f aca="false">IF(Sol!$C$5="OFF","",IF(AF27="","  ",IF(AND(AF27&lt;&gt;"",AF27&lt;&gt;Sol!AF27),"*"," ")))</f>
        <v>  </v>
      </c>
    </row>
    <row r="28" customFormat="false" ht="15" hidden="false" customHeight="true" outlineLevel="0" collapsed="false">
      <c r="B28" s="34"/>
      <c r="C28" s="35"/>
      <c r="D28" s="70"/>
      <c r="E28" s="70"/>
      <c r="F28" s="70"/>
      <c r="G28" s="70"/>
      <c r="H28" s="68"/>
      <c r="I28" s="71"/>
      <c r="J28" s="62"/>
      <c r="K28" s="71"/>
      <c r="L28" s="57"/>
      <c r="Q28" s="34"/>
      <c r="R28" s="79" t="s">
        <v>47</v>
      </c>
      <c r="S28" s="80"/>
      <c r="T28" s="65"/>
      <c r="U28" s="35"/>
      <c r="V28" s="35"/>
      <c r="W28" s="49"/>
      <c r="X28" s="45" t="str">
        <f aca="false">IF(Sol!$C$5="OFF","",IF(W28="","  ",IF(AND(W28&lt;&gt;"",W28&lt;&gt;Sol!W28),"*"," ")))</f>
        <v>  </v>
      </c>
      <c r="Y28" s="35"/>
      <c r="Z28" s="49"/>
      <c r="AA28" s="45" t="str">
        <f aca="false">IF(Sol!$C$5="OFF","",IF(Z28="","  ",IF(AND(Z28&lt;&gt;"",Z28&lt;&gt;Sol!Z28),"*"," ")))</f>
        <v>  </v>
      </c>
      <c r="AB28" s="35"/>
      <c r="AC28" s="49"/>
      <c r="AD28" s="45" t="str">
        <f aca="false">IF(Sol!$C$5="OFF","",IF(AC28="","  ",IF(AND(AC28&lt;&gt;"",AC28&lt;&gt;Sol!AC28),"*"," ")))</f>
        <v>  </v>
      </c>
      <c r="AE28" s="35"/>
      <c r="AF28" s="81"/>
      <c r="AG28" s="46" t="str">
        <f aca="false">IF(Sol!$C$5="OFF","",IF(AF28="","  ",IF(AND(AF28&lt;&gt;"",AF28&lt;&gt;Sol!AF28),"*"," ")))</f>
        <v>  </v>
      </c>
    </row>
    <row r="29" customFormat="false" ht="15" hidden="false" customHeight="true" outlineLevel="0" collapsed="false">
      <c r="B29" s="54" t="s">
        <v>48</v>
      </c>
      <c r="C29" s="35"/>
      <c r="D29" s="56"/>
      <c r="E29" s="56"/>
      <c r="F29" s="56"/>
      <c r="G29" s="56"/>
      <c r="H29" s="45" t="str">
        <f aca="false">IF(Sol!$C$5="OFF","",IF(D29="","  ",IF(AND(D29&lt;&gt;"",D29&lt;&gt;Sol!D29),"*"," ")))</f>
        <v>  </v>
      </c>
      <c r="I29" s="49"/>
      <c r="J29" s="45" t="str">
        <f aca="false">IF(Sol!$C$5="OFF","",IF(I29="","  ",IF(AND(I29&lt;&gt;"",I29&lt;&gt;Sol!I29),"*"," ")))</f>
        <v>  </v>
      </c>
      <c r="K29" s="35"/>
      <c r="L29" s="57"/>
      <c r="Q29" s="34"/>
      <c r="R29" s="67" t="s">
        <v>49</v>
      </c>
      <c r="S29" s="67"/>
      <c r="T29" s="67"/>
      <c r="U29" s="67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82"/>
    </row>
    <row r="30" customFormat="false" ht="15" hidden="false" customHeight="true" outlineLevel="0" collapsed="false">
      <c r="B30" s="34"/>
      <c r="C30" s="35"/>
      <c r="D30" s="61"/>
      <c r="E30" s="61"/>
      <c r="F30" s="61"/>
      <c r="G30" s="61"/>
      <c r="H30" s="45" t="str">
        <f aca="false">IF(Sol!$C$5="OFF","",IF(D30="","  ",IF(AND(D30&lt;&gt;"",D30&lt;&gt;Sol!D30),"*"," ")))</f>
        <v>  </v>
      </c>
      <c r="I30" s="35"/>
      <c r="J30" s="62"/>
      <c r="K30" s="49"/>
      <c r="L30" s="46" t="str">
        <f aca="false">IF(Sol!$C$5="OFF","",IF(K30="","  ",IF(AND(K30&lt;&gt;"",K30&lt;&gt;Sol!K30),"*"," ")))</f>
        <v>  </v>
      </c>
      <c r="Q30" s="34"/>
      <c r="R30" s="83" t="s">
        <v>50</v>
      </c>
      <c r="S30" s="84"/>
      <c r="T30" s="84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85"/>
      <c r="AG30" s="46" t="str">
        <f aca="false">IF(Sol!$C$5="OFF","",IF(AF30="","  ",IF(AND(AF30&lt;&gt;"",AF30&lt;&gt;Sol!AF30),"*"," ")))</f>
        <v>  </v>
      </c>
    </row>
    <row r="31" customFormat="false" ht="15" hidden="false" customHeight="true" outlineLevel="0" collapsed="false">
      <c r="B31" s="34"/>
      <c r="C31" s="35"/>
      <c r="D31" s="70"/>
      <c r="E31" s="70"/>
      <c r="F31" s="70"/>
      <c r="G31" s="70"/>
      <c r="H31" s="68"/>
      <c r="I31" s="71"/>
      <c r="J31" s="62"/>
      <c r="K31" s="71"/>
      <c r="L31" s="57"/>
      <c r="Q31" s="3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41"/>
    </row>
    <row r="32" customFormat="false" ht="15" hidden="false" customHeight="true" outlineLevel="0" collapsed="false">
      <c r="B32" s="54" t="s">
        <v>51</v>
      </c>
      <c r="C32" s="35"/>
      <c r="D32" s="56"/>
      <c r="E32" s="56"/>
      <c r="F32" s="56"/>
      <c r="G32" s="56"/>
      <c r="H32" s="45" t="str">
        <f aca="false">IF(Sol!$C$5="OFF","",IF(D32="","  ",IF(AND(D32&lt;&gt;"",D32&lt;&gt;Sol!D32),"*"," ")))</f>
        <v>  </v>
      </c>
      <c r="I32" s="49"/>
      <c r="J32" s="45" t="str">
        <f aca="false">IF(Sol!$C$5="OFF","",IF(I32="","  ",IF(AND(I32&lt;&gt;"",I32&lt;&gt;Sol!I32),"*"," ")))</f>
        <v>  </v>
      </c>
      <c r="K32" s="35"/>
      <c r="L32" s="57"/>
    </row>
    <row r="33" customFormat="false" ht="15" hidden="false" customHeight="true" outlineLevel="0" collapsed="false">
      <c r="B33" s="34"/>
      <c r="C33" s="35"/>
      <c r="D33" s="61"/>
      <c r="E33" s="61"/>
      <c r="F33" s="61"/>
      <c r="G33" s="61"/>
      <c r="H33" s="45" t="str">
        <f aca="false">IF(Sol!$C$5="OFF","",IF(D33="","  ",IF(AND(D33&lt;&gt;"",D33&lt;&gt;Sol!D33),"*"," ")))</f>
        <v>  </v>
      </c>
      <c r="I33" s="35"/>
      <c r="J33" s="62"/>
      <c r="K33" s="49"/>
      <c r="L33" s="46" t="str">
        <f aca="false">IF(Sol!$C$5="OFF","",IF(K33="","  ",IF(AND(K33&lt;&gt;"",K33&lt;&gt;Sol!K33),"*"," ")))</f>
        <v>  </v>
      </c>
    </row>
    <row r="34" customFormat="false" ht="15" hidden="false" customHeight="true" outlineLevel="0" collapsed="false">
      <c r="B34" s="34"/>
      <c r="C34" s="35"/>
      <c r="D34" s="70"/>
      <c r="E34" s="70"/>
      <c r="F34" s="70"/>
      <c r="G34" s="70"/>
      <c r="H34" s="68"/>
      <c r="I34" s="71"/>
      <c r="J34" s="62"/>
      <c r="K34" s="71"/>
      <c r="L34" s="57"/>
      <c r="P34" s="69" t="s">
        <v>52</v>
      </c>
      <c r="Q34" s="69" t="s">
        <v>53</v>
      </c>
    </row>
    <row r="35" customFormat="false" ht="15" hidden="false" customHeight="true" outlineLevel="0" collapsed="false">
      <c r="B35" s="54" t="s">
        <v>54</v>
      </c>
      <c r="C35" s="35"/>
      <c r="D35" s="56"/>
      <c r="E35" s="56"/>
      <c r="F35" s="56"/>
      <c r="G35" s="56"/>
      <c r="H35" s="45" t="str">
        <f aca="false">IF(Sol!$C$5="OFF","",IF(D35="","  ",IF(AND(D35&lt;&gt;"",D35&lt;&gt;Sol!D35),"*"," ")))</f>
        <v>  </v>
      </c>
      <c r="I35" s="49"/>
      <c r="J35" s="45" t="str">
        <f aca="false">IF(Sol!$C$5="OFF","",IF(I35="","  ",IF(AND(I35&lt;&gt;"",I35&lt;&gt;Sol!I35),"*"," ")))</f>
        <v>  </v>
      </c>
      <c r="K35" s="35"/>
      <c r="L35" s="57"/>
      <c r="Q35" s="32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1"/>
    </row>
    <row r="36" customFormat="false" ht="15" hidden="false" customHeight="true" outlineLevel="0" collapsed="false">
      <c r="B36" s="34"/>
      <c r="C36" s="35"/>
      <c r="D36" s="61"/>
      <c r="E36" s="61"/>
      <c r="F36" s="61"/>
      <c r="G36" s="61"/>
      <c r="H36" s="45" t="str">
        <f aca="false">IF(Sol!$C$5="OFF","",IF(D36="","  ",IF(AND(D36&lt;&gt;"",D36&lt;&gt;Sol!D36),"*"," ")))</f>
        <v>  </v>
      </c>
      <c r="I36" s="35"/>
      <c r="J36" s="62"/>
      <c r="K36" s="49"/>
      <c r="L36" s="46" t="str">
        <f aca="false">IF(Sol!$C$5="OFF","",IF(K36="","  ",IF(AND(K36&lt;&gt;"",K36&lt;&gt;Sol!K36),"*"," ")))</f>
        <v>  </v>
      </c>
      <c r="Q36" s="86"/>
      <c r="R36" s="72"/>
      <c r="S36" s="72"/>
      <c r="T36" s="72"/>
      <c r="U36" s="72"/>
      <c r="V36" s="72"/>
      <c r="W36" s="72" t="s">
        <v>39</v>
      </c>
      <c r="X36" s="55"/>
      <c r="Y36" s="55"/>
      <c r="Z36" s="72" t="s">
        <v>39</v>
      </c>
      <c r="AA36" s="55"/>
      <c r="AB36" s="55"/>
      <c r="AC36" s="72" t="s">
        <v>40</v>
      </c>
      <c r="AD36" s="55"/>
      <c r="AE36" s="55"/>
      <c r="AF36" s="55"/>
      <c r="AG36" s="73"/>
    </row>
    <row r="37" customFormat="false" ht="15" hidden="false" customHeight="true" outlineLevel="0" collapsed="false">
      <c r="B37" s="34"/>
      <c r="C37" s="35"/>
      <c r="D37" s="70"/>
      <c r="E37" s="70"/>
      <c r="F37" s="70"/>
      <c r="G37" s="70"/>
      <c r="H37" s="68"/>
      <c r="I37" s="71"/>
      <c r="J37" s="62"/>
      <c r="K37" s="71"/>
      <c r="L37" s="57"/>
      <c r="Q37" s="87"/>
      <c r="R37" s="40" t="s">
        <v>42</v>
      </c>
      <c r="S37" s="40"/>
      <c r="T37" s="40"/>
      <c r="U37" s="40"/>
      <c r="V37" s="40"/>
      <c r="W37" s="40" t="s">
        <v>34</v>
      </c>
      <c r="X37" s="74"/>
      <c r="Y37" s="74"/>
      <c r="Z37" s="40" t="s">
        <v>43</v>
      </c>
      <c r="AA37" s="74"/>
      <c r="AB37" s="74"/>
      <c r="AC37" s="40" t="s">
        <v>44</v>
      </c>
      <c r="AD37" s="74"/>
      <c r="AE37" s="74"/>
      <c r="AF37" s="40" t="s">
        <v>45</v>
      </c>
      <c r="AG37" s="75"/>
    </row>
    <row r="38" customFormat="false" ht="15" hidden="false" customHeight="true" outlineLevel="0" collapsed="false">
      <c r="B38" s="54"/>
      <c r="C38" s="35"/>
      <c r="D38" s="70" t="s">
        <v>55</v>
      </c>
      <c r="E38" s="70"/>
      <c r="F38" s="70"/>
      <c r="G38" s="70"/>
      <c r="H38" s="68"/>
      <c r="I38" s="71"/>
      <c r="J38" s="62"/>
      <c r="K38" s="71"/>
      <c r="L38" s="57"/>
      <c r="Q38" s="34"/>
      <c r="R38" s="88" t="s">
        <v>56</v>
      </c>
      <c r="S38" s="88"/>
      <c r="T38" s="88"/>
      <c r="U38" s="88"/>
      <c r="V38" s="88"/>
      <c r="W38" s="35"/>
      <c r="X38" s="35"/>
      <c r="Y38" s="35"/>
      <c r="Z38" s="35"/>
      <c r="AA38" s="35"/>
      <c r="AB38" s="35"/>
      <c r="AC38" s="35"/>
      <c r="AD38" s="35"/>
      <c r="AE38" s="35"/>
      <c r="AF38" s="89"/>
      <c r="AG38" s="31"/>
    </row>
    <row r="39" customFormat="false" ht="15" hidden="false" customHeight="true" outlineLevel="0" collapsed="false">
      <c r="B39" s="34"/>
      <c r="C39" s="35"/>
      <c r="D39" s="90"/>
      <c r="E39" s="90" t="s">
        <v>39</v>
      </c>
      <c r="F39" s="90"/>
      <c r="G39" s="90"/>
      <c r="H39" s="91"/>
      <c r="I39" s="92" t="s">
        <v>40</v>
      </c>
      <c r="J39" s="93"/>
      <c r="K39" s="92"/>
      <c r="L39" s="57"/>
      <c r="Q39" s="34"/>
      <c r="R39" s="83" t="s">
        <v>57</v>
      </c>
      <c r="S39" s="83"/>
      <c r="T39" s="83"/>
      <c r="U39" s="83"/>
      <c r="V39" s="35"/>
      <c r="W39" s="78"/>
      <c r="X39" s="45" t="str">
        <f aca="false">IF(Sol!$C$5="OFF","",IF(W39="","  ",IF(AND(W39&lt;&gt;"",W39&lt;&gt;Sol!W39),"*"," ")))</f>
        <v>  </v>
      </c>
      <c r="Y39" s="35"/>
      <c r="Z39" s="78"/>
      <c r="AA39" s="45" t="str">
        <f aca="false">IF(Sol!$C$5="OFF","",IF(Z39="","  ",IF(AND(Z39&lt;&gt;"",Z39&lt;&gt;Sol!Z39),"*"," ")))</f>
        <v>  </v>
      </c>
      <c r="AB39" s="35"/>
      <c r="AC39" s="78"/>
      <c r="AD39" s="45" t="str">
        <f aca="false">IF(Sol!$C$5="OFF","",IF(AC39="","  ",IF(AND(AC39&lt;&gt;"",AC39&lt;&gt;Sol!AC39),"*"," ")))</f>
        <v>  </v>
      </c>
      <c r="AE39" s="35"/>
      <c r="AF39" s="85"/>
      <c r="AG39" s="46" t="str">
        <f aca="false">IF(Sol!$C$5="OFF","",IF(AF39="","  ",IF(AND(AF39&lt;&gt;"",AF39&lt;&gt;Sol!AF39),"*"," ")))</f>
        <v>  </v>
      </c>
    </row>
    <row r="40" customFormat="false" ht="15" hidden="false" customHeight="true" outlineLevel="0" collapsed="false">
      <c r="B40" s="34"/>
      <c r="C40" s="35"/>
      <c r="D40" s="94" t="s">
        <v>42</v>
      </c>
      <c r="E40" s="94" t="s">
        <v>34</v>
      </c>
      <c r="F40" s="94"/>
      <c r="G40" s="94" t="s">
        <v>58</v>
      </c>
      <c r="H40" s="95"/>
      <c r="I40" s="96" t="s">
        <v>44</v>
      </c>
      <c r="J40" s="97"/>
      <c r="K40" s="96" t="s">
        <v>45</v>
      </c>
      <c r="L40" s="57"/>
      <c r="Q40" s="3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41"/>
    </row>
    <row r="41" customFormat="false" ht="15" hidden="false" customHeight="true" outlineLevel="0" collapsed="false">
      <c r="B41" s="34"/>
      <c r="C41" s="35"/>
      <c r="D41" s="98" t="s">
        <v>59</v>
      </c>
      <c r="E41" s="78"/>
      <c r="F41" s="45" t="str">
        <f aca="false">IF(Sol!$C$5="OFF","",IF(E41="","  ",IF(AND(E41&lt;&gt;"",E41&lt;&gt;Sol!E41),"*"," ")))</f>
        <v>  </v>
      </c>
      <c r="G41" s="78"/>
      <c r="H41" s="45" t="str">
        <f aca="false">IF(Sol!$C$5="OFF","",IF(G41="","  ",IF(AND(G41&lt;&gt;"",G41&lt;&gt;Sol!G41),"*"," ")))</f>
        <v>  </v>
      </c>
      <c r="I41" s="78"/>
      <c r="J41" s="45" t="str">
        <f aca="false">IF(Sol!$C$5="OFF","",IF(I41="","  ",IF(AND(I41&lt;&gt;"",I41&lt;&gt;Sol!I41),"*"," ")))</f>
        <v>  </v>
      </c>
      <c r="K41" s="78"/>
      <c r="L41" s="46" t="str">
        <f aca="false">IF(Sol!$C$5="OFF","",IF(K41="","  ",IF(AND(K41&lt;&gt;"",K41&lt;&gt;Sol!K41),"*"," ")))</f>
        <v>  </v>
      </c>
    </row>
    <row r="42" customFormat="false" ht="15" hidden="false" customHeight="true" outlineLevel="0" collapsed="false">
      <c r="B42" s="34"/>
      <c r="C42" s="35"/>
      <c r="D42" s="98" t="s">
        <v>60</v>
      </c>
      <c r="E42" s="49"/>
      <c r="F42" s="45" t="str">
        <f aca="false">IF(Sol!$C$5="OFF","",IF(E42="","  ",IF(AND(E42&lt;&gt;"",E42&lt;&gt;Sol!E42),"*"," ")))</f>
        <v>  </v>
      </c>
      <c r="G42" s="49"/>
      <c r="H42" s="45" t="str">
        <f aca="false">IF(Sol!$C$5="OFF","",IF(G42="","  ",IF(AND(G42&lt;&gt;"",G42&lt;&gt;Sol!G42),"*"," ")))</f>
        <v>  </v>
      </c>
      <c r="I42" s="49"/>
      <c r="J42" s="45" t="str">
        <f aca="false">IF(Sol!$C$5="OFF","",IF(I42="","  ",IF(AND(I42&lt;&gt;"",I42&lt;&gt;Sol!I42),"*"," ")))</f>
        <v>  </v>
      </c>
      <c r="K42" s="49"/>
      <c r="L42" s="46" t="str">
        <f aca="false">IF(Sol!$C$5="OFF","",IF(K42="","  ",IF(AND(K42&lt;&gt;"",K42&lt;&gt;Sol!K42),"*"," ")))</f>
        <v>  </v>
      </c>
    </row>
    <row r="43" customFormat="false" ht="15" hidden="false" customHeight="true" outlineLevel="0" collapsed="false">
      <c r="B43" s="34"/>
      <c r="C43" s="35"/>
      <c r="D43" s="98" t="s">
        <v>61</v>
      </c>
      <c r="E43" s="49"/>
      <c r="F43" s="45" t="str">
        <f aca="false">IF(Sol!$C$5="OFF","",IF(E43="","  ",IF(AND(E43&lt;&gt;"",E43&lt;&gt;Sol!E43),"*"," ")))</f>
        <v>  </v>
      </c>
      <c r="G43" s="49"/>
      <c r="H43" s="45" t="str">
        <f aca="false">IF(Sol!$C$5="OFF","",IF(G43="","  ",IF(AND(G43&lt;&gt;"",G43&lt;&gt;Sol!G43),"*"," ")))</f>
        <v>  </v>
      </c>
      <c r="I43" s="49"/>
      <c r="J43" s="45" t="str">
        <f aca="false">IF(Sol!$C$5="OFF","",IF(I43="","  ",IF(AND(I43&lt;&gt;"",I43&lt;&gt;Sol!I43),"*"," ")))</f>
        <v>  </v>
      </c>
      <c r="K43" s="49"/>
      <c r="L43" s="46" t="str">
        <f aca="false">IF(Sol!$C$5="OFF","",IF(K43="","  ",IF(AND(K43&lt;&gt;"",K43&lt;&gt;Sol!K43),"*"," ")))</f>
        <v>  </v>
      </c>
    </row>
    <row r="44" customFormat="false" ht="15" hidden="false" customHeight="true" outlineLevel="0" collapsed="false">
      <c r="B44" s="34"/>
      <c r="C44" s="35"/>
      <c r="D44" s="98" t="s">
        <v>62</v>
      </c>
      <c r="E44" s="49"/>
      <c r="F44" s="45" t="str">
        <f aca="false">IF(Sol!$C$5="OFF","",IF(E44="","  ",IF(AND(E44&lt;&gt;"",E44&lt;&gt;Sol!E44),"*"," ")))</f>
        <v>  </v>
      </c>
      <c r="G44" s="49"/>
      <c r="H44" s="45" t="str">
        <f aca="false">IF(Sol!$C$5="OFF","",IF(G44="","  ",IF(AND(G44&lt;&gt;"",G44&lt;&gt;Sol!G44),"*"," ")))</f>
        <v>  </v>
      </c>
      <c r="I44" s="49"/>
      <c r="J44" s="45" t="str">
        <f aca="false">IF(Sol!$C$5="OFF","",IF(I44="","  ",IF(AND(I44&lt;&gt;"",I44&lt;&gt;Sol!I44),"*"," ")))</f>
        <v>  </v>
      </c>
      <c r="K44" s="49"/>
      <c r="L44" s="46" t="str">
        <f aca="false">IF(Sol!$C$5="OFF","",IF(K44="","  ",IF(AND(K44&lt;&gt;"",K44&lt;&gt;Sol!K44),"*"," ")))</f>
        <v>  </v>
      </c>
    </row>
    <row r="45" customFormat="false" ht="15" hidden="false" customHeight="true" outlineLevel="0" collapsed="false">
      <c r="B45" s="34"/>
      <c r="C45" s="35"/>
      <c r="D45" s="99" t="s">
        <v>45</v>
      </c>
      <c r="E45" s="70"/>
      <c r="F45" s="70"/>
      <c r="G45" s="70"/>
      <c r="H45" s="68"/>
      <c r="I45" s="71"/>
      <c r="J45" s="62"/>
      <c r="K45" s="100"/>
      <c r="L45" s="46" t="str">
        <f aca="false">IF(Sol!$C$5="OFF","",IF(K45="","  ",IF(AND(K45&lt;&gt;"",K45&lt;&gt;Sol!K45),"*"," ")))</f>
        <v>  </v>
      </c>
    </row>
    <row r="46" customFormat="false" ht="15" hidden="false" customHeight="true" outlineLevel="0" collapsed="false">
      <c r="B46" s="34"/>
      <c r="C46" s="35"/>
      <c r="D46" s="70"/>
      <c r="E46" s="70"/>
      <c r="F46" s="70"/>
      <c r="G46" s="70"/>
      <c r="H46" s="101"/>
      <c r="I46" s="71"/>
      <c r="J46" s="102"/>
      <c r="K46" s="71"/>
      <c r="L46" s="103"/>
    </row>
    <row r="47" customFormat="false" ht="15" hidden="false" customHeight="true" outlineLevel="0" collapsed="false">
      <c r="B47" s="34"/>
      <c r="C47" s="35"/>
      <c r="D47" s="70"/>
      <c r="E47" s="70"/>
      <c r="F47" s="70"/>
      <c r="G47" s="70"/>
      <c r="H47" s="68"/>
      <c r="I47" s="71"/>
      <c r="J47" s="62"/>
      <c r="K47" s="71"/>
      <c r="L47" s="57"/>
    </row>
    <row r="48" customFormat="false" ht="15" hidden="false" customHeight="true" outlineLevel="0" collapsed="false">
      <c r="B48" s="54" t="s">
        <v>63</v>
      </c>
      <c r="C48" s="35"/>
      <c r="D48" s="56"/>
      <c r="E48" s="56"/>
      <c r="F48" s="56"/>
      <c r="G48" s="56"/>
      <c r="H48" s="45" t="str">
        <f aca="false">IF(Sol!$C$5="OFF","",IF(D48="","  ",IF(AND(D48&lt;&gt;"",D48&lt;&gt;Sol!D48),"*"," ")))</f>
        <v>  </v>
      </c>
      <c r="I48" s="49"/>
      <c r="J48" s="45" t="str">
        <f aca="false">IF(Sol!$C$5="OFF","",IF(I48="","  ",IF(AND(I48&lt;&gt;"",I48&lt;&gt;Sol!I48),"*"," ")))</f>
        <v>  </v>
      </c>
      <c r="K48" s="35"/>
      <c r="L48" s="57"/>
    </row>
    <row r="49" customFormat="false" ht="15" hidden="false" customHeight="true" outlineLevel="0" collapsed="false">
      <c r="B49" s="34"/>
      <c r="C49" s="35"/>
      <c r="D49" s="61"/>
      <c r="E49" s="61"/>
      <c r="F49" s="61"/>
      <c r="G49" s="61"/>
      <c r="H49" s="45" t="str">
        <f aca="false">IF(Sol!$C$5="OFF","",IF(D49="","  ",IF(AND(D49&lt;&gt;"",D49&lt;&gt;Sol!D49),"*"," ")))</f>
        <v>  </v>
      </c>
      <c r="I49" s="35"/>
      <c r="J49" s="62"/>
      <c r="K49" s="49"/>
      <c r="L49" s="46" t="str">
        <f aca="false">IF(Sol!$C$5="OFF","",IF(K49="","  ",IF(AND(K49&lt;&gt;"",K49&lt;&gt;Sol!K49),"*"," ")))</f>
        <v>  </v>
      </c>
    </row>
    <row r="50" customFormat="false" ht="15" hidden="false" customHeight="true" outlineLevel="0" collapsed="false">
      <c r="B50" s="34"/>
      <c r="C50" s="35"/>
      <c r="D50" s="70"/>
      <c r="E50" s="70"/>
      <c r="F50" s="70"/>
      <c r="G50" s="70"/>
      <c r="H50" s="68"/>
      <c r="I50" s="71"/>
      <c r="J50" s="62"/>
      <c r="K50" s="71"/>
      <c r="L50" s="57"/>
    </row>
    <row r="51" customFormat="false" ht="15" hidden="false" customHeight="true" outlineLevel="0" collapsed="false">
      <c r="B51" s="34"/>
      <c r="C51" s="35"/>
      <c r="D51" s="56"/>
      <c r="E51" s="56"/>
      <c r="F51" s="56"/>
      <c r="G51" s="56"/>
      <c r="H51" s="45" t="str">
        <f aca="false">IF(Sol!$C$5="OFF","",IF(D51="","  ",IF(AND(D51&lt;&gt;"",D51&lt;&gt;Sol!D51),"*"," ")))</f>
        <v>  </v>
      </c>
      <c r="I51" s="49"/>
      <c r="J51" s="45" t="str">
        <f aca="false">IF(Sol!$C$5="OFF","",IF(I51="","  ",IF(AND(I51&lt;&gt;"",I51&lt;&gt;Sol!I51),"*"," ")))</f>
        <v>  </v>
      </c>
      <c r="K51" s="35"/>
      <c r="L51" s="57"/>
    </row>
    <row r="52" customFormat="false" ht="15" hidden="false" customHeight="true" outlineLevel="0" collapsed="false">
      <c r="B52" s="34"/>
      <c r="C52" s="35"/>
      <c r="D52" s="61"/>
      <c r="E52" s="61"/>
      <c r="F52" s="61"/>
      <c r="G52" s="61"/>
      <c r="H52" s="45" t="str">
        <f aca="false">IF(Sol!$C$5="OFF","",IF(D52="","  ",IF(AND(D52&lt;&gt;"",D52&lt;&gt;Sol!D52),"*"," ")))</f>
        <v>  </v>
      </c>
      <c r="I52" s="35"/>
      <c r="J52" s="62"/>
      <c r="K52" s="49"/>
      <c r="L52" s="46" t="str">
        <f aca="false">IF(Sol!$C$5="OFF","",IF(K52="","  ",IF(AND(K52&lt;&gt;"",K52&lt;&gt;Sol!K52),"*"," ")))</f>
        <v>  </v>
      </c>
    </row>
    <row r="53" customFormat="false" ht="15" hidden="false" customHeight="true" outlineLevel="0" collapsed="false">
      <c r="B53" s="34"/>
      <c r="C53" s="35"/>
      <c r="D53" s="70"/>
      <c r="E53" s="70"/>
      <c r="F53" s="70"/>
      <c r="G53" s="70"/>
      <c r="H53" s="68"/>
      <c r="I53" s="71"/>
      <c r="J53" s="62"/>
      <c r="K53" s="71"/>
      <c r="L53" s="57"/>
    </row>
    <row r="54" customFormat="false" ht="15" hidden="false" customHeight="true" outlineLevel="0" collapsed="false">
      <c r="B54" s="54"/>
      <c r="C54" s="35"/>
      <c r="D54" s="70" t="s">
        <v>64</v>
      </c>
      <c r="E54" s="70"/>
      <c r="F54" s="70"/>
      <c r="G54" s="70"/>
      <c r="H54" s="68"/>
      <c r="I54" s="71"/>
      <c r="J54" s="62"/>
      <c r="K54" s="71"/>
      <c r="L54" s="57"/>
    </row>
    <row r="55" customFormat="false" ht="15" hidden="false" customHeight="true" outlineLevel="0" collapsed="false">
      <c r="B55" s="34"/>
      <c r="C55" s="35"/>
      <c r="D55" s="90"/>
      <c r="E55" s="90"/>
      <c r="F55" s="90"/>
      <c r="G55" s="90"/>
      <c r="H55" s="91"/>
      <c r="I55" s="92"/>
      <c r="J55" s="93"/>
      <c r="K55" s="92"/>
      <c r="L55" s="57"/>
    </row>
    <row r="56" customFormat="false" ht="15" hidden="false" customHeight="true" outlineLevel="0" collapsed="false">
      <c r="B56" s="34"/>
      <c r="C56" s="35"/>
      <c r="D56" s="94" t="s">
        <v>42</v>
      </c>
      <c r="E56" s="94"/>
      <c r="F56" s="94"/>
      <c r="G56" s="94" t="s">
        <v>45</v>
      </c>
      <c r="H56" s="104"/>
      <c r="I56" s="62"/>
      <c r="J56" s="98"/>
      <c r="K56" s="98"/>
      <c r="L56" s="57"/>
    </row>
    <row r="57" customFormat="false" ht="15" hidden="false" customHeight="true" outlineLevel="0" collapsed="false">
      <c r="B57" s="34"/>
      <c r="C57" s="35"/>
      <c r="D57" s="98" t="s">
        <v>59</v>
      </c>
      <c r="E57" s="98"/>
      <c r="F57" s="70"/>
      <c r="G57" s="78"/>
      <c r="H57" s="45" t="str">
        <f aca="false">IF(Sol!$C$5="OFF","",IF(G57="","  ",IF(AND(G57&lt;&gt;"",G57&lt;&gt;Sol!G57),"*"," ")))</f>
        <v>  </v>
      </c>
      <c r="I57" s="62"/>
      <c r="J57" s="98"/>
      <c r="K57" s="98"/>
      <c r="L57" s="57"/>
    </row>
    <row r="58" customFormat="false" ht="15" hidden="false" customHeight="true" outlineLevel="0" collapsed="false">
      <c r="B58" s="34"/>
      <c r="C58" s="35"/>
      <c r="D58" s="98" t="s">
        <v>60</v>
      </c>
      <c r="E58" s="98"/>
      <c r="F58" s="70"/>
      <c r="G58" s="49"/>
      <c r="H58" s="45" t="str">
        <f aca="false">IF(Sol!$C$5="OFF","",IF(G58="","  ",IF(AND(G58&lt;&gt;"",G58&lt;&gt;Sol!G58),"*"," ")))</f>
        <v>  </v>
      </c>
      <c r="I58" s="98"/>
      <c r="J58" s="62"/>
      <c r="K58" s="98"/>
      <c r="L58" s="57"/>
    </row>
    <row r="59" customFormat="false" ht="15" hidden="false" customHeight="true" outlineLevel="0" collapsed="false">
      <c r="B59" s="34"/>
      <c r="C59" s="35"/>
      <c r="D59" s="98" t="s">
        <v>62</v>
      </c>
      <c r="E59" s="98"/>
      <c r="F59" s="70"/>
      <c r="G59" s="49"/>
      <c r="H59" s="45" t="str">
        <f aca="false">IF(Sol!$C$5="OFF","",IF(G59="","  ",IF(AND(G59&lt;&gt;"",G59&lt;&gt;Sol!G59),"*"," ")))</f>
        <v>  </v>
      </c>
      <c r="I59" s="98"/>
      <c r="J59" s="62"/>
      <c r="K59" s="98"/>
      <c r="L59" s="57"/>
    </row>
    <row r="60" customFormat="false" ht="15" hidden="false" customHeight="true" outlineLevel="0" collapsed="false">
      <c r="B60" s="34"/>
      <c r="C60" s="35"/>
      <c r="D60" s="99" t="s">
        <v>45</v>
      </c>
      <c r="E60" s="98"/>
      <c r="F60" s="70"/>
      <c r="G60" s="100"/>
      <c r="H60" s="45" t="str">
        <f aca="false">IF(Sol!$C$5="OFF","",IF(G60="","  ",IF(AND(G60&lt;&gt;"",G60&lt;&gt;Sol!G60),"*"," ")))</f>
        <v>  </v>
      </c>
      <c r="I60" s="98"/>
      <c r="J60" s="62"/>
      <c r="K60" s="98"/>
      <c r="L60" s="57"/>
    </row>
    <row r="61" customFormat="false" ht="15" hidden="false" customHeight="true" outlineLevel="0" collapsed="false">
      <c r="B61" s="34"/>
      <c r="C61" s="35"/>
      <c r="D61" s="98"/>
      <c r="E61" s="98"/>
      <c r="F61" s="70"/>
      <c r="G61" s="98"/>
      <c r="H61" s="105"/>
      <c r="I61" s="98"/>
      <c r="J61" s="62"/>
      <c r="K61" s="98"/>
      <c r="L61" s="57"/>
    </row>
    <row r="62" customFormat="false" ht="15" hidden="false" customHeight="true" outlineLevel="0" collapsed="false">
      <c r="B62" s="38"/>
      <c r="C62" s="58"/>
      <c r="D62" s="106"/>
      <c r="E62" s="106"/>
      <c r="F62" s="106"/>
      <c r="G62" s="106"/>
      <c r="H62" s="107"/>
      <c r="I62" s="108"/>
      <c r="J62" s="109"/>
      <c r="K62" s="108"/>
      <c r="L62" s="41"/>
    </row>
  </sheetData>
  <sheetProtection sheet="true" password="ef22" objects="true" scenarios="true"/>
  <mergeCells count="38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S15:W15"/>
    <mergeCell ref="Y15:AC15"/>
    <mergeCell ref="D16:G16"/>
    <mergeCell ref="D18:G18"/>
    <mergeCell ref="D19:G19"/>
    <mergeCell ref="D21:G21"/>
    <mergeCell ref="D22:G22"/>
    <mergeCell ref="D23:G23"/>
    <mergeCell ref="D24:G24"/>
    <mergeCell ref="D26:G26"/>
    <mergeCell ref="R26:T26"/>
    <mergeCell ref="D27:G27"/>
    <mergeCell ref="D29:G29"/>
    <mergeCell ref="D30:G30"/>
    <mergeCell ref="D32:G32"/>
    <mergeCell ref="D33:G33"/>
    <mergeCell ref="D35:G35"/>
    <mergeCell ref="D36:G36"/>
    <mergeCell ref="R37:T37"/>
    <mergeCell ref="R39:U39"/>
    <mergeCell ref="D48:G48"/>
    <mergeCell ref="D49:G49"/>
    <mergeCell ref="D51:G51"/>
    <mergeCell ref="D52:G52"/>
  </mergeCells>
  <dataValidations count="2">
    <dataValidation allowBlank="true" errorStyle="stop" operator="between" showDropDown="false" showErrorMessage="true" showInputMessage="false" sqref="D19:G19 D21:G24 D26:G27 D29:G30 D32:G33 D35:G36 D48:G49 D51:G52" type="list">
      <formula1>$N$17:$N$26</formula1>
      <formula2>0</formula2>
    </dataValidation>
    <dataValidation allowBlank="true" errorStyle="stop" operator="between" prompt="Select accounts from the drop-down list." showDropDown="false" showErrorMessage="true" showInputMessage="true" sqref="D18:G18" type="list">
      <formula1>$N$17:$N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7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true" outlineLevel="0" max="14" min="14" style="0" width="5.71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8" min="17" style="0" width="2.7"/>
    <col collapsed="false" customWidth="true" hidden="false" outlineLevel="0" max="19" min="19" style="0" width="4.7"/>
    <col collapsed="false" customWidth="true" hidden="false" outlineLevel="0" max="21" min="21" style="0" width="2.7"/>
    <col collapsed="false" customWidth="true" hidden="false" outlineLevel="0" max="22" min="22" style="0" width="4.7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27" min="27" style="0" width="2.7"/>
    <col collapsed="false" customWidth="true" hidden="false" outlineLevel="0" max="28" min="28" style="0" width="4.7"/>
    <col collapsed="false" customWidth="true" hidden="false" outlineLevel="0" max="30" min="30" style="0" width="4.7"/>
    <col collapsed="false" customWidth="true" hidden="false" outlineLevel="0" max="31" min="31" style="0" width="2.7"/>
    <col collapsed="false" customWidth="true" hidden="false" outlineLevel="0" max="32" min="32" style="0" width="10.28"/>
    <col collapsed="false" customWidth="true" hidden="false" outlineLevel="0" max="33" min="33" style="0" width="5.71"/>
  </cols>
  <sheetData>
    <row r="1" customFormat="false" ht="19.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2"/>
      <c r="J1" s="4"/>
      <c r="K1" s="4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6" t="s">
        <v>1</v>
      </c>
      <c r="B2" s="6"/>
      <c r="C2" s="111" t="s">
        <v>65</v>
      </c>
      <c r="D2" s="111"/>
      <c r="E2" s="111"/>
      <c r="F2" s="111"/>
      <c r="G2" s="111"/>
      <c r="H2" s="111"/>
      <c r="I2" s="8"/>
      <c r="J2" s="4"/>
      <c r="K2" s="4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6" t="s">
        <v>2</v>
      </c>
      <c r="B3" s="6"/>
      <c r="C3" s="112"/>
      <c r="D3" s="112"/>
      <c r="E3" s="112"/>
      <c r="F3" s="112"/>
      <c r="G3" s="112"/>
      <c r="H3" s="112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113" t="s">
        <v>66</v>
      </c>
      <c r="B5" s="113"/>
      <c r="C5" s="114" t="str">
        <f aca="false">IF('Pr. 17(2)-2B'!C7=100200,"OFF","ON")</f>
        <v>ON</v>
      </c>
      <c r="D5" s="114"/>
      <c r="E5" s="114"/>
      <c r="F5" s="114"/>
      <c r="G5" s="11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115"/>
      <c r="B7" s="115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116" t="s">
        <v>8</v>
      </c>
      <c r="B8" s="116"/>
      <c r="C8" s="116"/>
      <c r="D8" s="116"/>
      <c r="E8" s="116"/>
      <c r="F8" s="116"/>
      <c r="G8" s="116"/>
      <c r="H8" s="116"/>
      <c r="I8" s="116"/>
      <c r="J8" s="11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95" hidden="false" customHeight="true" outlineLevel="0" collapsed="false">
      <c r="A9" s="117" t="s">
        <v>9</v>
      </c>
      <c r="B9" s="117"/>
      <c r="C9" s="117"/>
      <c r="D9" s="117"/>
      <c r="E9" s="117"/>
      <c r="F9" s="117"/>
      <c r="G9" s="117"/>
      <c r="H9" s="117"/>
      <c r="I9" s="117"/>
      <c r="J9" s="117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95" hidden="false" customHeight="true" outlineLevel="0" collapsed="false">
      <c r="A10" s="118" t="s">
        <v>11</v>
      </c>
      <c r="B10" s="118"/>
      <c r="C10" s="118"/>
      <c r="D10" s="118"/>
      <c r="E10" s="118"/>
      <c r="F10" s="118"/>
      <c r="G10" s="118"/>
      <c r="H10" s="118"/>
      <c r="I10" s="118"/>
      <c r="J10" s="118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95" hidden="false" customHeight="true" outlineLevel="0" collapsed="false">
      <c r="A11" s="119" t="s">
        <v>67</v>
      </c>
      <c r="B11" s="120"/>
      <c r="C11" s="120"/>
      <c r="D11" s="120"/>
      <c r="E11" s="120"/>
      <c r="F11" s="120"/>
      <c r="G11" s="120"/>
      <c r="H11" s="121"/>
      <c r="I11" s="121"/>
      <c r="J11" s="121"/>
      <c r="K11" s="12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95" hidden="false" customHeight="true" outlineLevel="0" collapsed="false">
      <c r="A12" s="12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95" hidden="false" customHeight="true" outlineLevel="0" collapsed="false">
      <c r="A13" s="122"/>
      <c r="B13" s="12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1" hidden="false" customHeight="true" outlineLevel="0" collapsed="false">
      <c r="A14" s="123" t="s">
        <v>15</v>
      </c>
      <c r="B14" s="124" t="s">
        <v>16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4"/>
      <c r="N14" s="4"/>
      <c r="O14" s="4"/>
      <c r="P14" s="123" t="s">
        <v>17</v>
      </c>
      <c r="Q14" s="125"/>
      <c r="R14" s="126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8"/>
      <c r="AE14" s="4"/>
      <c r="AF14" s="4"/>
      <c r="AG14" s="4"/>
    </row>
    <row r="15" customFormat="false" ht="12.95" hidden="false" customHeight="true" outlineLevel="0" collapsed="false">
      <c r="A15" s="4"/>
      <c r="B15" s="129"/>
      <c r="C15" s="77"/>
      <c r="D15" s="77"/>
      <c r="E15" s="77"/>
      <c r="F15" s="77"/>
      <c r="G15" s="77"/>
      <c r="H15" s="77"/>
      <c r="I15" s="77"/>
      <c r="J15" s="77"/>
      <c r="K15" s="77"/>
      <c r="L15" s="128"/>
      <c r="M15" s="4"/>
      <c r="N15" s="4"/>
      <c r="O15" s="4"/>
      <c r="P15" s="4"/>
      <c r="Q15" s="130"/>
      <c r="R15" s="102"/>
      <c r="S15" s="131" t="s">
        <v>19</v>
      </c>
      <c r="T15" s="131"/>
      <c r="U15" s="131"/>
      <c r="V15" s="131"/>
      <c r="W15" s="131"/>
      <c r="X15" s="102"/>
      <c r="Y15" s="131" t="s">
        <v>20</v>
      </c>
      <c r="Z15" s="131"/>
      <c r="AA15" s="131"/>
      <c r="AB15" s="131"/>
      <c r="AC15" s="131"/>
      <c r="AD15" s="132"/>
      <c r="AE15" s="4"/>
      <c r="AF15" s="4"/>
      <c r="AG15" s="4"/>
    </row>
    <row r="16" customFormat="false" ht="12.95" hidden="false" customHeight="true" outlineLevel="0" collapsed="false">
      <c r="A16" s="4"/>
      <c r="B16" s="133"/>
      <c r="C16" s="134"/>
      <c r="D16" s="135" t="s">
        <v>22</v>
      </c>
      <c r="E16" s="135"/>
      <c r="F16" s="135"/>
      <c r="G16" s="135"/>
      <c r="H16" s="135"/>
      <c r="I16" s="135" t="s">
        <v>23</v>
      </c>
      <c r="J16" s="135"/>
      <c r="K16" s="135" t="s">
        <v>24</v>
      </c>
      <c r="L16" s="136"/>
      <c r="M16" s="4"/>
      <c r="N16" s="4"/>
      <c r="O16" s="4"/>
      <c r="P16" s="4"/>
      <c r="Q16" s="130"/>
      <c r="R16" s="102"/>
      <c r="S16" s="137" t="s">
        <v>68</v>
      </c>
      <c r="T16" s="138" t="n">
        <v>262490</v>
      </c>
      <c r="U16" s="139"/>
      <c r="V16" s="137" t="s">
        <v>69</v>
      </c>
      <c r="W16" s="138" t="n">
        <v>175090</v>
      </c>
      <c r="X16" s="140"/>
      <c r="Y16" s="137" t="s">
        <v>69</v>
      </c>
      <c r="Z16" s="138" t="n">
        <v>175090</v>
      </c>
      <c r="AA16" s="139"/>
      <c r="AB16" s="137" t="s">
        <v>70</v>
      </c>
      <c r="AC16" s="138" t="n">
        <v>142610</v>
      </c>
      <c r="AD16" s="141"/>
      <c r="AE16" s="4"/>
      <c r="AF16" s="4"/>
      <c r="AG16" s="4"/>
    </row>
    <row r="17" customFormat="false" ht="12.95" hidden="false" customHeight="true" outlineLevel="0" collapsed="false">
      <c r="A17" s="4"/>
      <c r="B17" s="129"/>
      <c r="C17" s="127"/>
      <c r="D17" s="77"/>
      <c r="E17" s="77"/>
      <c r="F17" s="77"/>
      <c r="G17" s="77"/>
      <c r="H17" s="77"/>
      <c r="I17" s="127"/>
      <c r="J17" s="127"/>
      <c r="K17" s="127"/>
      <c r="L17" s="128"/>
      <c r="M17" s="4"/>
      <c r="N17" s="4" t="s">
        <v>26</v>
      </c>
      <c r="O17" s="4"/>
      <c r="P17" s="4"/>
      <c r="Q17" s="130"/>
      <c r="R17" s="102"/>
      <c r="S17" s="142" t="s">
        <v>71</v>
      </c>
      <c r="T17" s="143" t="n">
        <v>40480</v>
      </c>
      <c r="U17" s="139"/>
      <c r="V17" s="51"/>
      <c r="W17" s="102"/>
      <c r="X17" s="102"/>
      <c r="Y17" s="102"/>
      <c r="Z17" s="102"/>
      <c r="AA17" s="144"/>
      <c r="AB17" s="51"/>
      <c r="AC17" s="145"/>
      <c r="AD17" s="132"/>
      <c r="AE17" s="4"/>
      <c r="AF17" s="4"/>
      <c r="AG17" s="4"/>
    </row>
    <row r="18" customFormat="false" ht="15" hidden="false" customHeight="true" outlineLevel="0" collapsed="false">
      <c r="A18" s="4"/>
      <c r="B18" s="146" t="s">
        <v>27</v>
      </c>
      <c r="C18" s="147"/>
      <c r="D18" s="148" t="s">
        <v>34</v>
      </c>
      <c r="E18" s="148"/>
      <c r="F18" s="148"/>
      <c r="G18" s="148"/>
      <c r="H18" s="68"/>
      <c r="I18" s="143" t="n">
        <v>147000</v>
      </c>
      <c r="J18" s="62"/>
      <c r="K18" s="102"/>
      <c r="L18" s="57"/>
      <c r="M18" s="4"/>
      <c r="N18" s="4" t="s">
        <v>28</v>
      </c>
      <c r="O18" s="4"/>
      <c r="P18" s="4"/>
      <c r="Q18" s="130"/>
      <c r="R18" s="102"/>
      <c r="S18" s="109"/>
      <c r="T18" s="109"/>
      <c r="U18" s="149"/>
      <c r="V18" s="60"/>
      <c r="W18" s="109"/>
      <c r="X18" s="102"/>
      <c r="Y18" s="109"/>
      <c r="Z18" s="109"/>
      <c r="AA18" s="149"/>
      <c r="AB18" s="60"/>
      <c r="AC18" s="109"/>
      <c r="AD18" s="132"/>
      <c r="AE18" s="4"/>
      <c r="AF18" s="4"/>
      <c r="AG18" s="4"/>
    </row>
    <row r="19" customFormat="false" ht="15" hidden="false" customHeight="true" outlineLevel="0" collapsed="false">
      <c r="A19" s="4"/>
      <c r="B19" s="130"/>
      <c r="C19" s="102"/>
      <c r="D19" s="150" t="s">
        <v>26</v>
      </c>
      <c r="E19" s="150"/>
      <c r="F19" s="150"/>
      <c r="G19" s="150"/>
      <c r="H19" s="68"/>
      <c r="I19" s="102"/>
      <c r="J19" s="62"/>
      <c r="K19" s="143" t="n">
        <v>147000</v>
      </c>
      <c r="L19" s="57"/>
      <c r="M19" s="4"/>
      <c r="N19" s="4" t="s">
        <v>29</v>
      </c>
      <c r="O19" s="4"/>
      <c r="P19" s="4"/>
      <c r="Q19" s="130"/>
      <c r="R19" s="102"/>
      <c r="S19" s="102" t="s">
        <v>30</v>
      </c>
      <c r="T19" s="151" t="n">
        <f aca="false">T16+T17-W16</f>
        <v>127880</v>
      </c>
      <c r="U19" s="139"/>
      <c r="V19" s="64"/>
      <c r="W19" s="80"/>
      <c r="X19" s="102"/>
      <c r="Y19" s="152" t="s">
        <v>30</v>
      </c>
      <c r="Z19" s="151" t="n">
        <f aca="false">Z16-AC16</f>
        <v>32480</v>
      </c>
      <c r="AA19" s="139"/>
      <c r="AB19" s="64"/>
      <c r="AC19" s="80"/>
      <c r="AD19" s="132"/>
      <c r="AE19" s="4"/>
      <c r="AF19" s="4"/>
      <c r="AG19" s="4"/>
    </row>
    <row r="20" customFormat="false" ht="15" hidden="false" customHeight="true" outlineLevel="0" collapsed="false">
      <c r="A20" s="4"/>
      <c r="B20" s="130"/>
      <c r="C20" s="102"/>
      <c r="D20" s="79"/>
      <c r="E20" s="79"/>
      <c r="F20" s="79"/>
      <c r="G20" s="79"/>
      <c r="H20" s="68"/>
      <c r="I20" s="102"/>
      <c r="J20" s="62"/>
      <c r="K20" s="102"/>
      <c r="L20" s="57"/>
      <c r="M20" s="4"/>
      <c r="N20" s="4" t="s">
        <v>31</v>
      </c>
      <c r="O20" s="4"/>
      <c r="P20" s="4"/>
      <c r="Q20" s="133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36"/>
      <c r="AE20" s="4"/>
      <c r="AF20" s="4"/>
      <c r="AG20" s="4"/>
    </row>
    <row r="21" customFormat="false" ht="15" hidden="false" customHeight="true" outlineLevel="0" collapsed="false">
      <c r="A21" s="4"/>
      <c r="B21" s="146" t="s">
        <v>32</v>
      </c>
      <c r="C21" s="147"/>
      <c r="D21" s="148" t="s">
        <v>19</v>
      </c>
      <c r="E21" s="148"/>
      <c r="F21" s="148"/>
      <c r="G21" s="148"/>
      <c r="H21" s="68"/>
      <c r="I21" s="143" t="n">
        <v>262490</v>
      </c>
      <c r="J21" s="62"/>
      <c r="K21" s="102"/>
      <c r="L21" s="57"/>
      <c r="M21" s="4"/>
      <c r="N21" s="4" t="s">
        <v>33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customFormat="false" ht="15" hidden="false" customHeight="true" outlineLevel="0" collapsed="false">
      <c r="A22" s="4"/>
      <c r="B22" s="130"/>
      <c r="C22" s="102"/>
      <c r="D22" s="148" t="s">
        <v>33</v>
      </c>
      <c r="E22" s="148"/>
      <c r="F22" s="148"/>
      <c r="G22" s="148"/>
      <c r="H22" s="68"/>
      <c r="I22" s="143" t="n">
        <v>29160</v>
      </c>
      <c r="J22" s="62"/>
      <c r="K22" s="102"/>
      <c r="L22" s="57"/>
      <c r="M22" s="4"/>
      <c r="N22" s="4" t="s">
        <v>20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</row>
    <row r="23" customFormat="false" ht="15" hidden="false" customHeight="true" outlineLevel="0" collapsed="false">
      <c r="A23" s="4"/>
      <c r="B23" s="130"/>
      <c r="C23" s="102"/>
      <c r="D23" s="150" t="s">
        <v>38</v>
      </c>
      <c r="E23" s="150"/>
      <c r="F23" s="150"/>
      <c r="G23" s="150"/>
      <c r="H23" s="68"/>
      <c r="I23" s="102"/>
      <c r="J23" s="62"/>
      <c r="K23" s="143" t="n">
        <v>152540</v>
      </c>
      <c r="L23" s="57"/>
      <c r="M23" s="4"/>
      <c r="N23" s="4" t="s">
        <v>34</v>
      </c>
      <c r="O23" s="4"/>
      <c r="P23" s="123" t="s">
        <v>35</v>
      </c>
      <c r="Q23" s="153" t="s">
        <v>36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5" hidden="false" customHeight="true" outlineLevel="0" collapsed="false">
      <c r="A24" s="4"/>
      <c r="B24" s="130"/>
      <c r="C24" s="102"/>
      <c r="D24" s="150" t="s">
        <v>34</v>
      </c>
      <c r="E24" s="150"/>
      <c r="F24" s="150"/>
      <c r="G24" s="150"/>
      <c r="H24" s="68"/>
      <c r="I24" s="102"/>
      <c r="J24" s="62"/>
      <c r="K24" s="143" t="n">
        <v>139110</v>
      </c>
      <c r="L24" s="57"/>
      <c r="M24" s="4"/>
      <c r="N24" s="4" t="s">
        <v>37</v>
      </c>
      <c r="O24" s="4"/>
      <c r="P24" s="4"/>
      <c r="Q24" s="129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8"/>
    </row>
    <row r="25" customFormat="false" ht="15" hidden="false" customHeight="true" outlineLevel="0" collapsed="false">
      <c r="A25" s="4"/>
      <c r="B25" s="130"/>
      <c r="C25" s="102"/>
      <c r="D25" s="70"/>
      <c r="E25" s="70"/>
      <c r="F25" s="70"/>
      <c r="G25" s="70"/>
      <c r="H25" s="68"/>
      <c r="I25" s="71"/>
      <c r="J25" s="62"/>
      <c r="K25" s="71"/>
      <c r="L25" s="57"/>
      <c r="M25" s="4"/>
      <c r="N25" s="4" t="s">
        <v>38</v>
      </c>
      <c r="O25" s="4"/>
      <c r="P25" s="4"/>
      <c r="Q25" s="130"/>
      <c r="R25" s="154"/>
      <c r="S25" s="154"/>
      <c r="T25" s="154"/>
      <c r="U25" s="154"/>
      <c r="V25" s="154"/>
      <c r="W25" s="154" t="s">
        <v>39</v>
      </c>
      <c r="X25" s="147"/>
      <c r="Y25" s="147"/>
      <c r="Z25" s="154" t="s">
        <v>39</v>
      </c>
      <c r="AA25" s="147"/>
      <c r="AB25" s="147"/>
      <c r="AC25" s="154" t="s">
        <v>40</v>
      </c>
      <c r="AD25" s="147"/>
      <c r="AE25" s="147"/>
      <c r="AF25" s="147"/>
      <c r="AG25" s="155"/>
    </row>
    <row r="26" customFormat="false" ht="15" hidden="false" customHeight="true" outlineLevel="0" collapsed="false">
      <c r="A26" s="4"/>
      <c r="B26" s="146" t="s">
        <v>41</v>
      </c>
      <c r="C26" s="102"/>
      <c r="D26" s="148" t="s">
        <v>33</v>
      </c>
      <c r="E26" s="148"/>
      <c r="F26" s="148"/>
      <c r="G26" s="148"/>
      <c r="H26" s="68"/>
      <c r="I26" s="143" t="n">
        <v>6000</v>
      </c>
      <c r="J26" s="62"/>
      <c r="K26" s="102"/>
      <c r="L26" s="57"/>
      <c r="M26" s="4"/>
      <c r="N26" s="4" t="s">
        <v>19</v>
      </c>
      <c r="O26" s="4"/>
      <c r="P26" s="4"/>
      <c r="Q26" s="133"/>
      <c r="R26" s="135" t="s">
        <v>42</v>
      </c>
      <c r="S26" s="135"/>
      <c r="T26" s="135"/>
      <c r="U26" s="135"/>
      <c r="V26" s="135"/>
      <c r="W26" s="135" t="s">
        <v>34</v>
      </c>
      <c r="X26" s="156"/>
      <c r="Y26" s="156"/>
      <c r="Z26" s="135" t="s">
        <v>43</v>
      </c>
      <c r="AA26" s="156"/>
      <c r="AB26" s="156"/>
      <c r="AC26" s="135" t="s">
        <v>44</v>
      </c>
      <c r="AD26" s="156"/>
      <c r="AE26" s="156"/>
      <c r="AF26" s="135" t="s">
        <v>45</v>
      </c>
      <c r="AG26" s="157"/>
    </row>
    <row r="27" customFormat="false" ht="15" hidden="false" customHeight="true" outlineLevel="0" collapsed="false">
      <c r="A27" s="4"/>
      <c r="B27" s="130"/>
      <c r="C27" s="102"/>
      <c r="D27" s="150" t="s">
        <v>26</v>
      </c>
      <c r="E27" s="150"/>
      <c r="F27" s="150"/>
      <c r="G27" s="150"/>
      <c r="H27" s="68"/>
      <c r="I27" s="102"/>
      <c r="J27" s="62"/>
      <c r="K27" s="143" t="n">
        <v>6000</v>
      </c>
      <c r="L27" s="57"/>
      <c r="M27" s="4"/>
      <c r="N27" s="4"/>
      <c r="O27" s="4"/>
      <c r="P27" s="4"/>
      <c r="Q27" s="130"/>
      <c r="R27" s="76" t="s">
        <v>46</v>
      </c>
      <c r="S27" s="77"/>
      <c r="T27" s="77"/>
      <c r="U27" s="102"/>
      <c r="V27" s="102"/>
      <c r="W27" s="158" t="n">
        <v>38200</v>
      </c>
      <c r="X27" s="140"/>
      <c r="Y27" s="102"/>
      <c r="Z27" s="158" t="n">
        <v>36500</v>
      </c>
      <c r="AA27" s="140"/>
      <c r="AB27" s="102"/>
      <c r="AC27" s="158" t="n">
        <v>9520</v>
      </c>
      <c r="AD27" s="140"/>
      <c r="AE27" s="102"/>
      <c r="AF27" s="158" t="n">
        <f aca="false">W27+Z27+AC27</f>
        <v>84220</v>
      </c>
      <c r="AG27" s="159"/>
    </row>
    <row r="28" customFormat="false" ht="15" hidden="false" customHeight="true" outlineLevel="0" collapsed="false">
      <c r="A28" s="4"/>
      <c r="B28" s="130"/>
      <c r="C28" s="102"/>
      <c r="D28" s="70"/>
      <c r="E28" s="70"/>
      <c r="F28" s="70"/>
      <c r="G28" s="70"/>
      <c r="H28" s="68"/>
      <c r="I28" s="71"/>
      <c r="J28" s="62"/>
      <c r="K28" s="71"/>
      <c r="L28" s="57"/>
      <c r="M28" s="4"/>
      <c r="N28" s="4"/>
      <c r="O28" s="4"/>
      <c r="P28" s="4"/>
      <c r="Q28" s="130"/>
      <c r="R28" s="79" t="s">
        <v>47</v>
      </c>
      <c r="S28" s="80"/>
      <c r="T28" s="80"/>
      <c r="U28" s="102"/>
      <c r="V28" s="102"/>
      <c r="W28" s="143" t="n">
        <v>18000</v>
      </c>
      <c r="X28" s="140"/>
      <c r="Y28" s="102"/>
      <c r="Z28" s="143" t="n">
        <v>18700</v>
      </c>
      <c r="AA28" s="140"/>
      <c r="AB28" s="102"/>
      <c r="AC28" s="143" t="n">
        <v>6960</v>
      </c>
      <c r="AD28" s="140"/>
      <c r="AE28" s="102"/>
      <c r="AF28" s="160" t="n">
        <f aca="false">W28+Z28+AC28</f>
        <v>43660</v>
      </c>
      <c r="AG28" s="161"/>
    </row>
    <row r="29" customFormat="false" ht="15" hidden="false" customHeight="true" outlineLevel="0" collapsed="false">
      <c r="A29" s="4"/>
      <c r="B29" s="146" t="s">
        <v>48</v>
      </c>
      <c r="C29" s="102"/>
      <c r="D29" s="148" t="s">
        <v>33</v>
      </c>
      <c r="E29" s="148"/>
      <c r="F29" s="148"/>
      <c r="G29" s="148"/>
      <c r="H29" s="68"/>
      <c r="I29" s="143" t="n">
        <v>4100</v>
      </c>
      <c r="J29" s="62"/>
      <c r="K29" s="102"/>
      <c r="L29" s="57"/>
      <c r="M29" s="4"/>
      <c r="N29" s="4"/>
      <c r="O29" s="4"/>
      <c r="P29" s="4"/>
      <c r="Q29" s="130"/>
      <c r="R29" s="79" t="s">
        <v>49</v>
      </c>
      <c r="S29" s="79"/>
      <c r="T29" s="79"/>
      <c r="U29" s="79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62"/>
    </row>
    <row r="30" customFormat="false" ht="15" hidden="false" customHeight="true" outlineLevel="0" collapsed="false">
      <c r="A30" s="4"/>
      <c r="B30" s="130"/>
      <c r="C30" s="102"/>
      <c r="D30" s="150" t="s">
        <v>29</v>
      </c>
      <c r="E30" s="150"/>
      <c r="F30" s="150"/>
      <c r="G30" s="150"/>
      <c r="H30" s="68"/>
      <c r="I30" s="102"/>
      <c r="J30" s="62"/>
      <c r="K30" s="143" t="n">
        <v>4100</v>
      </c>
      <c r="L30" s="57"/>
      <c r="M30" s="4"/>
      <c r="N30" s="4"/>
      <c r="O30" s="4"/>
      <c r="P30" s="4"/>
      <c r="Q30" s="130"/>
      <c r="R30" s="83" t="s">
        <v>50</v>
      </c>
      <c r="S30" s="163"/>
      <c r="T30" s="163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64" t="n">
        <f aca="false">AF27+AF28</f>
        <v>127880</v>
      </c>
      <c r="AG30" s="161"/>
    </row>
    <row r="31" customFormat="false" ht="15" hidden="false" customHeight="true" outlineLevel="0" collapsed="false">
      <c r="A31" s="4"/>
      <c r="B31" s="130"/>
      <c r="C31" s="102"/>
      <c r="D31" s="70"/>
      <c r="E31" s="70"/>
      <c r="F31" s="70"/>
      <c r="G31" s="70"/>
      <c r="H31" s="68"/>
      <c r="I31" s="71"/>
      <c r="J31" s="62"/>
      <c r="K31" s="71"/>
      <c r="L31" s="57"/>
      <c r="M31" s="4"/>
      <c r="N31" s="4"/>
      <c r="O31" s="4"/>
      <c r="P31" s="4"/>
      <c r="Q31" s="133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36"/>
    </row>
    <row r="32" customFormat="false" ht="15" hidden="false" customHeight="true" outlineLevel="0" collapsed="false">
      <c r="A32" s="4"/>
      <c r="B32" s="146" t="s">
        <v>51</v>
      </c>
      <c r="C32" s="102"/>
      <c r="D32" s="148" t="s">
        <v>19</v>
      </c>
      <c r="E32" s="148"/>
      <c r="F32" s="148"/>
      <c r="G32" s="148"/>
      <c r="H32" s="68"/>
      <c r="I32" s="143" t="n">
        <v>40480</v>
      </c>
      <c r="J32" s="62"/>
      <c r="K32" s="102"/>
      <c r="L32" s="5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5" hidden="false" customHeight="true" outlineLevel="0" collapsed="false">
      <c r="A33" s="4"/>
      <c r="B33" s="130"/>
      <c r="C33" s="102"/>
      <c r="D33" s="150" t="s">
        <v>33</v>
      </c>
      <c r="E33" s="150"/>
      <c r="F33" s="150"/>
      <c r="G33" s="150"/>
      <c r="H33" s="68"/>
      <c r="I33" s="102"/>
      <c r="J33" s="62"/>
      <c r="K33" s="143" t="n">
        <v>40480</v>
      </c>
      <c r="L33" s="5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5" hidden="false" customHeight="true" outlineLevel="0" collapsed="false">
      <c r="A34" s="4"/>
      <c r="B34" s="130"/>
      <c r="C34" s="102"/>
      <c r="D34" s="70"/>
      <c r="E34" s="70"/>
      <c r="F34" s="70"/>
      <c r="G34" s="70"/>
      <c r="H34" s="68"/>
      <c r="I34" s="71"/>
      <c r="J34" s="62"/>
      <c r="K34" s="71"/>
      <c r="L34" s="57"/>
      <c r="M34" s="4"/>
      <c r="N34" s="4"/>
      <c r="O34" s="4"/>
      <c r="P34" s="153" t="s">
        <v>52</v>
      </c>
      <c r="Q34" s="153" t="s">
        <v>53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5" hidden="false" customHeight="true" outlineLevel="0" collapsed="false">
      <c r="A35" s="4"/>
      <c r="B35" s="146" t="s">
        <v>54</v>
      </c>
      <c r="C35" s="102"/>
      <c r="D35" s="148" t="s">
        <v>20</v>
      </c>
      <c r="E35" s="148"/>
      <c r="F35" s="148"/>
      <c r="G35" s="148"/>
      <c r="H35" s="68"/>
      <c r="I35" s="143" t="n">
        <v>175090</v>
      </c>
      <c r="J35" s="62"/>
      <c r="K35" s="102"/>
      <c r="L35" s="57"/>
      <c r="M35" s="4"/>
      <c r="N35" s="4"/>
      <c r="O35" s="4"/>
      <c r="P35" s="4"/>
      <c r="Q35" s="129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8"/>
    </row>
    <row r="36" customFormat="false" ht="15" hidden="false" customHeight="true" outlineLevel="0" collapsed="false">
      <c r="A36" s="4"/>
      <c r="B36" s="130"/>
      <c r="C36" s="102"/>
      <c r="D36" s="150" t="s">
        <v>19</v>
      </c>
      <c r="E36" s="150"/>
      <c r="F36" s="150"/>
      <c r="G36" s="150"/>
      <c r="H36" s="68"/>
      <c r="I36" s="102"/>
      <c r="J36" s="62"/>
      <c r="K36" s="143" t="n">
        <v>175090</v>
      </c>
      <c r="L36" s="57"/>
      <c r="M36" s="4"/>
      <c r="N36" s="4"/>
      <c r="O36" s="4"/>
      <c r="P36" s="4"/>
      <c r="Q36" s="165"/>
      <c r="R36" s="154"/>
      <c r="S36" s="154"/>
      <c r="T36" s="154"/>
      <c r="U36" s="154"/>
      <c r="V36" s="154"/>
      <c r="W36" s="154" t="s">
        <v>39</v>
      </c>
      <c r="X36" s="147"/>
      <c r="Y36" s="147"/>
      <c r="Z36" s="154" t="s">
        <v>39</v>
      </c>
      <c r="AA36" s="147"/>
      <c r="AB36" s="147"/>
      <c r="AC36" s="154" t="s">
        <v>40</v>
      </c>
      <c r="AD36" s="147"/>
      <c r="AE36" s="147"/>
      <c r="AF36" s="147"/>
      <c r="AG36" s="155"/>
    </row>
    <row r="37" customFormat="false" ht="15" hidden="false" customHeight="true" outlineLevel="0" collapsed="false">
      <c r="A37" s="4"/>
      <c r="B37" s="130"/>
      <c r="C37" s="102"/>
      <c r="D37" s="70"/>
      <c r="E37" s="70"/>
      <c r="F37" s="70"/>
      <c r="G37" s="70"/>
      <c r="H37" s="68"/>
      <c r="I37" s="71"/>
      <c r="J37" s="62"/>
      <c r="K37" s="71"/>
      <c r="L37" s="57"/>
      <c r="M37" s="4"/>
      <c r="N37" s="4"/>
      <c r="O37" s="4"/>
      <c r="P37" s="4"/>
      <c r="Q37" s="166"/>
      <c r="R37" s="135" t="s">
        <v>42</v>
      </c>
      <c r="S37" s="135"/>
      <c r="T37" s="135"/>
      <c r="U37" s="135"/>
      <c r="V37" s="135"/>
      <c r="W37" s="135" t="s">
        <v>34</v>
      </c>
      <c r="X37" s="156"/>
      <c r="Y37" s="156"/>
      <c r="Z37" s="135" t="s">
        <v>43</v>
      </c>
      <c r="AA37" s="156"/>
      <c r="AB37" s="156"/>
      <c r="AC37" s="135" t="s">
        <v>44</v>
      </c>
      <c r="AD37" s="156"/>
      <c r="AE37" s="156"/>
      <c r="AF37" s="135" t="s">
        <v>45</v>
      </c>
      <c r="AG37" s="157"/>
    </row>
    <row r="38" customFormat="false" ht="15" hidden="false" customHeight="true" outlineLevel="0" collapsed="false">
      <c r="A38" s="4"/>
      <c r="B38" s="146"/>
      <c r="C38" s="102"/>
      <c r="D38" s="70" t="s">
        <v>72</v>
      </c>
      <c r="E38" s="70"/>
      <c r="F38" s="70"/>
      <c r="G38" s="70"/>
      <c r="H38" s="68"/>
      <c r="I38" s="71"/>
      <c r="J38" s="62"/>
      <c r="K38" s="71"/>
      <c r="L38" s="57"/>
      <c r="M38" s="4"/>
      <c r="N38" s="4"/>
      <c r="O38" s="4"/>
      <c r="P38" s="4"/>
      <c r="Q38" s="130"/>
      <c r="R38" s="76" t="s">
        <v>56</v>
      </c>
      <c r="S38" s="76"/>
      <c r="T38" s="76"/>
      <c r="U38" s="76"/>
      <c r="V38" s="76"/>
      <c r="W38" s="102"/>
      <c r="X38" s="102"/>
      <c r="Y38" s="102"/>
      <c r="Z38" s="102"/>
      <c r="AA38" s="102"/>
      <c r="AB38" s="102"/>
      <c r="AC38" s="102"/>
      <c r="AD38" s="102"/>
      <c r="AE38" s="102"/>
      <c r="AF38" s="167"/>
      <c r="AG38" s="128"/>
    </row>
    <row r="39" customFormat="false" ht="15" hidden="false" customHeight="true" outlineLevel="0" collapsed="false">
      <c r="A39" s="4"/>
      <c r="B39" s="130"/>
      <c r="C39" s="102"/>
      <c r="D39" s="90"/>
      <c r="E39" s="90" t="s">
        <v>39</v>
      </c>
      <c r="F39" s="90"/>
      <c r="G39" s="90"/>
      <c r="H39" s="91"/>
      <c r="I39" s="92" t="s">
        <v>40</v>
      </c>
      <c r="J39" s="93"/>
      <c r="K39" s="92"/>
      <c r="L39" s="57"/>
      <c r="M39" s="4"/>
      <c r="N39" s="4"/>
      <c r="O39" s="4"/>
      <c r="P39" s="4"/>
      <c r="Q39" s="130"/>
      <c r="R39" s="83" t="s">
        <v>57</v>
      </c>
      <c r="S39" s="83"/>
      <c r="T39" s="83"/>
      <c r="U39" s="83"/>
      <c r="V39" s="102"/>
      <c r="W39" s="158" t="n">
        <v>13440</v>
      </c>
      <c r="X39" s="140"/>
      <c r="Y39" s="102"/>
      <c r="Z39" s="158" t="n">
        <v>14000</v>
      </c>
      <c r="AA39" s="140"/>
      <c r="AB39" s="102"/>
      <c r="AC39" s="158" t="n">
        <v>5040</v>
      </c>
      <c r="AD39" s="140"/>
      <c r="AE39" s="102"/>
      <c r="AF39" s="164" t="n">
        <f aca="false">W39+Z39+AC39</f>
        <v>32480</v>
      </c>
      <c r="AG39" s="161"/>
    </row>
    <row r="40" customFormat="false" ht="12" hidden="false" customHeight="true" outlineLevel="0" collapsed="false">
      <c r="A40" s="4"/>
      <c r="B40" s="130"/>
      <c r="C40" s="102"/>
      <c r="D40" s="94" t="s">
        <v>42</v>
      </c>
      <c r="E40" s="94" t="s">
        <v>34</v>
      </c>
      <c r="F40" s="94"/>
      <c r="G40" s="94" t="s">
        <v>58</v>
      </c>
      <c r="H40" s="95"/>
      <c r="I40" s="96" t="s">
        <v>44</v>
      </c>
      <c r="J40" s="97"/>
      <c r="K40" s="96" t="s">
        <v>45</v>
      </c>
      <c r="L40" s="57"/>
      <c r="M40" s="4"/>
      <c r="N40" s="4"/>
      <c r="O40" s="4"/>
      <c r="P40" s="4"/>
      <c r="Q40" s="133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36"/>
    </row>
    <row r="41" customFormat="false" ht="15" hidden="false" customHeight="true" outlineLevel="0" collapsed="false">
      <c r="A41" s="4"/>
      <c r="B41" s="130"/>
      <c r="C41" s="102"/>
      <c r="D41" s="98" t="s">
        <v>59</v>
      </c>
      <c r="E41" s="158" t="n">
        <v>19320</v>
      </c>
      <c r="F41" s="70"/>
      <c r="G41" s="158" t="n">
        <v>19500</v>
      </c>
      <c r="H41" s="68"/>
      <c r="I41" s="158" t="n">
        <v>6160</v>
      </c>
      <c r="J41" s="62"/>
      <c r="K41" s="158" t="n">
        <f aca="false">SUM(E41:I41)</f>
        <v>44980</v>
      </c>
      <c r="L41" s="5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5" hidden="false" customHeight="true" outlineLevel="0" collapsed="false">
      <c r="A42" s="4"/>
      <c r="B42" s="130"/>
      <c r="C42" s="102"/>
      <c r="D42" s="98" t="s">
        <v>60</v>
      </c>
      <c r="E42" s="143" t="n">
        <v>23100</v>
      </c>
      <c r="F42" s="70"/>
      <c r="G42" s="143" t="n">
        <v>28140</v>
      </c>
      <c r="H42" s="68"/>
      <c r="I42" s="143" t="n">
        <v>6400</v>
      </c>
      <c r="J42" s="62"/>
      <c r="K42" s="143" t="n">
        <f aca="false">SUM(E42:I42)</f>
        <v>57640</v>
      </c>
      <c r="L42" s="5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5" hidden="false" customHeight="true" outlineLevel="0" collapsed="false">
      <c r="A43" s="4"/>
      <c r="B43" s="130"/>
      <c r="C43" s="102"/>
      <c r="D43" s="98" t="s">
        <v>61</v>
      </c>
      <c r="E43" s="143" t="n">
        <v>13440</v>
      </c>
      <c r="F43" s="70"/>
      <c r="G43" s="143" t="n">
        <v>14000</v>
      </c>
      <c r="H43" s="101"/>
      <c r="I43" s="143" t="n">
        <v>5040</v>
      </c>
      <c r="J43" s="102"/>
      <c r="K43" s="143" t="n">
        <f aca="false">SUM(E43:I43)</f>
        <v>32480</v>
      </c>
      <c r="L43" s="168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5" hidden="false" customHeight="true" outlineLevel="0" collapsed="false">
      <c r="A44" s="4"/>
      <c r="B44" s="130"/>
      <c r="C44" s="102"/>
      <c r="D44" s="98" t="s">
        <v>62</v>
      </c>
      <c r="E44" s="143" t="n">
        <v>18050</v>
      </c>
      <c r="F44" s="70"/>
      <c r="G44" s="143" t="n">
        <v>15540</v>
      </c>
      <c r="H44" s="101"/>
      <c r="I44" s="143" t="n">
        <v>6400</v>
      </c>
      <c r="J44" s="102"/>
      <c r="K44" s="143" t="n">
        <f aca="false">SUM(E44:I44)</f>
        <v>39990</v>
      </c>
      <c r="L44" s="16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5" hidden="false" customHeight="true" outlineLevel="0" collapsed="false">
      <c r="A45" s="4"/>
      <c r="B45" s="130"/>
      <c r="C45" s="102"/>
      <c r="D45" s="99" t="s">
        <v>45</v>
      </c>
      <c r="E45" s="70"/>
      <c r="F45" s="70"/>
      <c r="G45" s="70"/>
      <c r="H45" s="68"/>
      <c r="I45" s="71"/>
      <c r="J45" s="62"/>
      <c r="K45" s="169" t="n">
        <f aca="false">SUM(K41:K44)</f>
        <v>175090</v>
      </c>
      <c r="L45" s="5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4"/>
      <c r="B46" s="130"/>
      <c r="C46" s="102"/>
      <c r="D46" s="70"/>
      <c r="E46" s="70"/>
      <c r="F46" s="70"/>
      <c r="G46" s="70"/>
      <c r="H46" s="101"/>
      <c r="I46" s="71"/>
      <c r="J46" s="102"/>
      <c r="K46" s="71"/>
      <c r="L46" s="16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2.75" hidden="false" customHeight="false" outlineLevel="0" collapsed="false">
      <c r="A47" s="4"/>
      <c r="B47" s="130"/>
      <c r="C47" s="102"/>
      <c r="D47" s="70"/>
      <c r="E47" s="70"/>
      <c r="F47" s="70"/>
      <c r="G47" s="70"/>
      <c r="H47" s="68"/>
      <c r="I47" s="71"/>
      <c r="J47" s="62"/>
      <c r="K47" s="71"/>
      <c r="L47" s="57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5" hidden="false" customHeight="true" outlineLevel="0" collapsed="false">
      <c r="A48" s="4"/>
      <c r="B48" s="146" t="s">
        <v>63</v>
      </c>
      <c r="C48" s="102"/>
      <c r="D48" s="148" t="s">
        <v>28</v>
      </c>
      <c r="E48" s="148"/>
      <c r="F48" s="148"/>
      <c r="G48" s="148"/>
      <c r="H48" s="68"/>
      <c r="I48" s="143" t="n">
        <v>189100</v>
      </c>
      <c r="J48" s="62"/>
      <c r="K48" s="102"/>
      <c r="L48" s="57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5" hidden="false" customHeight="true" outlineLevel="0" collapsed="false">
      <c r="A49" s="4"/>
      <c r="B49" s="130"/>
      <c r="C49" s="102"/>
      <c r="D49" s="150" t="s">
        <v>37</v>
      </c>
      <c r="E49" s="150"/>
      <c r="F49" s="150"/>
      <c r="G49" s="150"/>
      <c r="H49" s="68"/>
      <c r="I49" s="102"/>
      <c r="J49" s="62"/>
      <c r="K49" s="143" t="n">
        <v>189100</v>
      </c>
      <c r="L49" s="57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2.75" hidden="false" customHeight="false" outlineLevel="0" collapsed="false">
      <c r="A50" s="4"/>
      <c r="B50" s="130"/>
      <c r="C50" s="102"/>
      <c r="D50" s="70"/>
      <c r="E50" s="70"/>
      <c r="F50" s="70"/>
      <c r="G50" s="70"/>
      <c r="H50" s="68"/>
      <c r="I50" s="71"/>
      <c r="J50" s="62"/>
      <c r="K50" s="71"/>
      <c r="L50" s="57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5" hidden="false" customHeight="true" outlineLevel="0" collapsed="false">
      <c r="A51" s="4"/>
      <c r="B51" s="130"/>
      <c r="C51" s="102"/>
      <c r="D51" s="148" t="s">
        <v>31</v>
      </c>
      <c r="E51" s="148"/>
      <c r="F51" s="148"/>
      <c r="G51" s="148"/>
      <c r="H51" s="68"/>
      <c r="I51" s="143" t="n">
        <v>142610</v>
      </c>
      <c r="J51" s="62"/>
      <c r="K51" s="102"/>
      <c r="L51" s="57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5" hidden="false" customHeight="true" outlineLevel="0" collapsed="false">
      <c r="A52" s="4"/>
      <c r="B52" s="130"/>
      <c r="C52" s="102"/>
      <c r="D52" s="150" t="s">
        <v>20</v>
      </c>
      <c r="E52" s="150"/>
      <c r="F52" s="150"/>
      <c r="G52" s="150"/>
      <c r="H52" s="68"/>
      <c r="I52" s="102"/>
      <c r="J52" s="62"/>
      <c r="K52" s="143" t="n">
        <v>142610</v>
      </c>
      <c r="L52" s="57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customFormat="false" ht="12.75" hidden="false" customHeight="false" outlineLevel="0" collapsed="false">
      <c r="A53" s="4"/>
      <c r="B53" s="130"/>
      <c r="C53" s="102"/>
      <c r="D53" s="70"/>
      <c r="E53" s="70"/>
      <c r="F53" s="70"/>
      <c r="G53" s="70"/>
      <c r="H53" s="68"/>
      <c r="I53" s="71"/>
      <c r="J53" s="62"/>
      <c r="K53" s="71"/>
      <c r="L53" s="57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2.75" hidden="false" customHeight="false" outlineLevel="0" collapsed="false">
      <c r="A54" s="4"/>
      <c r="B54" s="146"/>
      <c r="C54" s="102"/>
      <c r="D54" s="70" t="s">
        <v>55</v>
      </c>
      <c r="E54" s="70"/>
      <c r="F54" s="70"/>
      <c r="G54" s="70"/>
      <c r="H54" s="68"/>
      <c r="I54" s="71"/>
      <c r="J54" s="62"/>
      <c r="K54" s="71"/>
      <c r="L54" s="57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9.95" hidden="false" customHeight="true" outlineLevel="0" collapsed="false">
      <c r="A55" s="4"/>
      <c r="B55" s="130"/>
      <c r="C55" s="102"/>
      <c r="D55" s="90"/>
      <c r="E55" s="90"/>
      <c r="F55" s="90"/>
      <c r="G55" s="90"/>
      <c r="H55" s="91"/>
      <c r="I55" s="92"/>
      <c r="J55" s="93"/>
      <c r="K55" s="92"/>
      <c r="L55" s="57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customFormat="false" ht="12.95" hidden="false" customHeight="true" outlineLevel="0" collapsed="false">
      <c r="A56" s="4"/>
      <c r="B56" s="130"/>
      <c r="C56" s="102"/>
      <c r="D56" s="94" t="s">
        <v>42</v>
      </c>
      <c r="E56" s="94"/>
      <c r="F56" s="94"/>
      <c r="G56" s="94" t="s">
        <v>45</v>
      </c>
      <c r="H56" s="104"/>
      <c r="I56" s="62"/>
      <c r="J56" s="98"/>
      <c r="K56" s="98"/>
      <c r="L56" s="57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customFormat="false" ht="15" hidden="false" customHeight="true" outlineLevel="0" collapsed="false">
      <c r="A57" s="4"/>
      <c r="B57" s="130"/>
      <c r="C57" s="102"/>
      <c r="D57" s="98" t="s">
        <v>59</v>
      </c>
      <c r="E57" s="98"/>
      <c r="F57" s="70"/>
      <c r="G57" s="158" t="n">
        <v>44980</v>
      </c>
      <c r="H57" s="98"/>
      <c r="I57" s="62"/>
      <c r="J57" s="98"/>
      <c r="K57" s="98"/>
      <c r="L57" s="57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customFormat="false" ht="15" hidden="false" customHeight="true" outlineLevel="0" collapsed="false">
      <c r="A58" s="4"/>
      <c r="B58" s="130"/>
      <c r="C58" s="102"/>
      <c r="D58" s="98" t="s">
        <v>60</v>
      </c>
      <c r="E58" s="98"/>
      <c r="F58" s="70"/>
      <c r="G58" s="143" t="n">
        <v>57640</v>
      </c>
      <c r="H58" s="68"/>
      <c r="I58" s="98"/>
      <c r="J58" s="62"/>
      <c r="K58" s="98"/>
      <c r="L58" s="57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customFormat="false" ht="15" hidden="false" customHeight="true" outlineLevel="0" collapsed="false">
      <c r="A59" s="4"/>
      <c r="B59" s="130"/>
      <c r="C59" s="102"/>
      <c r="D59" s="98" t="s">
        <v>62</v>
      </c>
      <c r="E59" s="98"/>
      <c r="F59" s="70"/>
      <c r="G59" s="143" t="n">
        <v>39990</v>
      </c>
      <c r="H59" s="105"/>
      <c r="I59" s="98"/>
      <c r="J59" s="62"/>
      <c r="K59" s="98"/>
      <c r="L59" s="57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customFormat="false" ht="15" hidden="false" customHeight="true" outlineLevel="0" collapsed="false">
      <c r="A60" s="4"/>
      <c r="B60" s="130"/>
      <c r="C60" s="102"/>
      <c r="D60" s="99" t="s">
        <v>45</v>
      </c>
      <c r="E60" s="98"/>
      <c r="F60" s="70"/>
      <c r="G60" s="169" t="n">
        <f aca="false">SUM(G56:G59)</f>
        <v>142610</v>
      </c>
      <c r="H60" s="105"/>
      <c r="I60" s="98"/>
      <c r="J60" s="62"/>
      <c r="K60" s="98"/>
      <c r="L60" s="57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4"/>
      <c r="B61" s="130"/>
      <c r="C61" s="102"/>
      <c r="D61" s="98"/>
      <c r="E61" s="98"/>
      <c r="F61" s="70"/>
      <c r="G61" s="98"/>
      <c r="H61" s="105"/>
      <c r="I61" s="98"/>
      <c r="J61" s="62"/>
      <c r="K61" s="98"/>
      <c r="L61" s="57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customFormat="false" ht="12.75" hidden="false" customHeight="false" outlineLevel="0" collapsed="false">
      <c r="A62" s="4"/>
      <c r="B62" s="133"/>
      <c r="C62" s="109"/>
      <c r="D62" s="106"/>
      <c r="E62" s="106"/>
      <c r="F62" s="106"/>
      <c r="G62" s="106"/>
      <c r="H62" s="107"/>
      <c r="I62" s="108"/>
      <c r="J62" s="109"/>
      <c r="K62" s="108"/>
      <c r="L62" s="136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</sheetData>
  <sheetProtection sheet="true" password="bfeb" objects="true" scenarios="true"/>
  <mergeCells count="37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J8"/>
    <mergeCell ref="A9:J9"/>
    <mergeCell ref="A10:J10"/>
    <mergeCell ref="B14:L14"/>
    <mergeCell ref="S15:W15"/>
    <mergeCell ref="Y15:AC15"/>
    <mergeCell ref="D16:G16"/>
    <mergeCell ref="D18:G18"/>
    <mergeCell ref="D19:G19"/>
    <mergeCell ref="D21:G21"/>
    <mergeCell ref="D22:G22"/>
    <mergeCell ref="D23:G23"/>
    <mergeCell ref="D24:G24"/>
    <mergeCell ref="D26:G26"/>
    <mergeCell ref="R26:T26"/>
    <mergeCell ref="D27:G27"/>
    <mergeCell ref="D29:G29"/>
    <mergeCell ref="D30:G30"/>
    <mergeCell ref="D32:G32"/>
    <mergeCell ref="D33:G33"/>
    <mergeCell ref="D35:G35"/>
    <mergeCell ref="D36:G36"/>
    <mergeCell ref="R37:T37"/>
    <mergeCell ref="R39:U39"/>
    <mergeCell ref="D48:G48"/>
    <mergeCell ref="D49:G49"/>
    <mergeCell ref="D51:G51"/>
    <mergeCell ref="D52:G52"/>
  </mergeCells>
  <dataValidations count="2">
    <dataValidation allowBlank="true" errorStyle="stop" operator="between" showDropDown="false" showErrorMessage="true" showInputMessage="false" sqref="D19:G19 D21:G24 D26:G27 D29:G30 D32:G33 D35:G36 D48:G49 D51:G52" type="list">
      <formula1>$N$17:$N$26</formula1>
      <formula2>0</formula2>
    </dataValidation>
    <dataValidation allowBlank="true" errorStyle="stop" operator="between" prompt="Select accounts from the drop-down list." showDropDown="false" showErrorMessage="true" showInputMessage="true" sqref="D18:G18" type="list">
      <formula1>$N$17:$N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7:30Z</dcterms:modified>
  <cp:revision>0</cp:revision>
  <dc:subject/>
  <dc:title/>
</cp:coreProperties>
</file>